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общий" sheetId="1" state="visible" r:id="rId2"/>
    <sheet name="по группам" sheetId="2" state="visible" r:id="rId3"/>
  </sheets>
  <definedNames>
    <definedName function="false" hidden="false" localSheetId="0" name="_xlnm.Print_Titles" vbProcedure="false">общий!$B:$B</definedName>
    <definedName function="false" hidden="false" localSheetId="1" name="_xlnm.Print_Titles" vbProcedure="false">'по группам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39">
  <si>
    <r>
      <rPr>
        <b val="true"/>
        <sz val="12"/>
        <rFont val="Times New Roman Cyr"/>
        <family val="1"/>
        <charset val="204"/>
      </rPr>
      <t xml:space="preserve">Рейтинг городских округов и муниципальных районов края по темпам роста основных экономических показателей</t>
    </r>
    <r>
      <rPr>
        <sz val="12"/>
        <rFont val="Times New Roman Cyr"/>
        <family val="0"/>
        <charset val="204"/>
      </rPr>
      <t xml:space="preserve"> (по крупным и средним организациям) </t>
    </r>
  </si>
  <si>
    <t xml:space="preserve">за январь-декабрь 2014 года </t>
  </si>
  <si>
    <t xml:space="preserve">Наименование                                                                      городских округов и муниципальных районов края</t>
  </si>
  <si>
    <t xml:space="preserve">Итоговый ранг</t>
  </si>
  <si>
    <t xml:space="preserve">Комплексная оценка рангов (среднеарифметическая)</t>
  </si>
  <si>
    <t xml:space="preserve">ПРОМЫШЛЕННОЕ ПРОИЗВОДСТВО</t>
  </si>
  <si>
    <t xml:space="preserve">СЕЛЬСКОЕ                                                                    ХОЗЯЙСТВО</t>
  </si>
  <si>
    <t xml:space="preserve">СТРОИТЕЛЬСТВО</t>
  </si>
  <si>
    <t xml:space="preserve">ВВОД ЖИЛЬЯ</t>
  </si>
  <si>
    <t xml:space="preserve">ТРАНСПОРТ</t>
  </si>
  <si>
    <t xml:space="preserve">СВЯЗЬ</t>
  </si>
  <si>
    <t xml:space="preserve">РОЗНИЧНАЯ ТОРГОВЛЯ</t>
  </si>
  <si>
    <t xml:space="preserve">КУРОРТНО-ТУРИСТСКИЙ КОМПЛЕКС</t>
  </si>
  <si>
    <t xml:space="preserve">ФИНАНСОВЫЕ РЕЗУЛЬТАТЫ ДЕЯТЕЛЬНОСТИ </t>
  </si>
  <si>
    <t xml:space="preserve">СРЕДНЕМЕСЯЧНАЯ  ЗАРАБОТНАЯ ПЛАТА                                     в январе-ноябре 2014 года</t>
  </si>
  <si>
    <t xml:space="preserve">БЕЗРАБОТИЦА                                                                                                                             по состоянию на 1 января 2015 года</t>
  </si>
  <si>
    <t xml:space="preserve">за январь-ноябрь 2014 года  </t>
  </si>
  <si>
    <r>
      <rPr>
        <b val="true"/>
        <sz val="8"/>
        <rFont val="Times New Roman Cyr"/>
        <family val="1"/>
        <charset val="204"/>
      </rPr>
      <t xml:space="preserve">сальдо </t>
    </r>
    <r>
      <rPr>
        <sz val="8"/>
        <rFont val="Times New Roman Cyr"/>
        <family val="0"/>
        <charset val="204"/>
      </rPr>
      <t xml:space="preserve">(прибыль минус убыток)</t>
    </r>
  </si>
  <si>
    <t xml:space="preserve">прибыль прибыльных предприятий </t>
  </si>
  <si>
    <t xml:space="preserve">убытки убыточных предприятий </t>
  </si>
  <si>
    <t xml:space="preserve">справочно:                                                                                   доля убыточных предприятий</t>
  </si>
  <si>
    <r>
      <rPr>
        <sz val="8"/>
        <rFont val="Times New Roman Cyr"/>
        <family val="0"/>
        <charset val="204"/>
      </rPr>
      <t xml:space="preserve">рублей</t>
    </r>
    <r>
      <rPr>
        <vertAlign val="superscript"/>
        <sz val="8"/>
        <rFont val="Times New Roman Cyr"/>
        <family val="0"/>
        <charset val="204"/>
      </rPr>
      <t xml:space="preserve"> 3)</t>
    </r>
  </si>
  <si>
    <t xml:space="preserve">в % к январю-ноябрю                                   2013 </t>
  </si>
  <si>
    <t xml:space="preserve">ранг</t>
  </si>
  <si>
    <t xml:space="preserve">справочно:                                                                                   отношение к средне-краевому уровню</t>
  </si>
  <si>
    <r>
      <rPr>
        <sz val="8"/>
        <rFont val="Times New Roman Cyr"/>
        <family val="0"/>
        <charset val="204"/>
      </rPr>
      <t xml:space="preserve">числен-ность                           безра-ботных граждан</t>
    </r>
    <r>
      <rPr>
        <vertAlign val="superscript"/>
        <sz val="8"/>
        <rFont val="Times New Roman Cyr"/>
        <family val="0"/>
        <charset val="204"/>
      </rPr>
      <t xml:space="preserve">4)</t>
    </r>
    <r>
      <rPr>
        <sz val="8"/>
        <rFont val="Times New Roman Cyr"/>
        <family val="0"/>
        <charset val="204"/>
      </rPr>
      <t xml:space="preserve">, чел.</t>
    </r>
  </si>
  <si>
    <t xml:space="preserve">в % к                                                  1 января               2014                          года</t>
  </si>
  <si>
    <t xml:space="preserve">справочно:                                                  уровень безработицы </t>
  </si>
  <si>
    <r>
      <rPr>
        <sz val="8"/>
        <rFont val="Times New Roman Cyr"/>
        <family val="0"/>
        <charset val="204"/>
      </rPr>
      <t xml:space="preserve">отгружено товаров собств. производ-ства</t>
    </r>
    <r>
      <rPr>
        <vertAlign val="superscript"/>
        <sz val="8"/>
        <rFont val="Times New Roman Cyr"/>
        <family val="0"/>
        <charset val="204"/>
      </rPr>
      <t xml:space="preserve"> 1)</t>
    </r>
    <r>
      <rPr>
        <sz val="8"/>
        <rFont val="Times New Roman Cyr"/>
        <family val="0"/>
        <charset val="204"/>
      </rPr>
      <t xml:space="preserve">,                      млн. руб.</t>
    </r>
  </si>
  <si>
    <t xml:space="preserve">в % к  январю-декабрю      2013                                    (в дейст. ценах)</t>
  </si>
  <si>
    <r>
      <rPr>
        <sz val="8"/>
        <rFont val="Times New Roman Cyr"/>
        <family val="0"/>
        <charset val="204"/>
      </rPr>
      <t xml:space="preserve">объем                             выпол-ненных                   работ </t>
    </r>
    <r>
      <rPr>
        <vertAlign val="superscript"/>
        <sz val="8"/>
        <rFont val="Times New Roman Cyr"/>
        <family val="0"/>
        <charset val="204"/>
      </rPr>
      <t xml:space="preserve">1)</t>
    </r>
    <r>
      <rPr>
        <sz val="8"/>
        <rFont val="Times New Roman Cyr"/>
        <family val="0"/>
        <charset val="204"/>
      </rPr>
      <t xml:space="preserve">,                                                млн. руб.</t>
    </r>
  </si>
  <si>
    <t xml:space="preserve">в % к  январю-декабрю                           2013                                 (в сопост. ценах)</t>
  </si>
  <si>
    <t xml:space="preserve">тыс. кв. м общей площади</t>
  </si>
  <si>
    <t xml:space="preserve">в % к  январю-декабрю                           2013                                 </t>
  </si>
  <si>
    <r>
      <rPr>
        <sz val="8"/>
        <rFont val="Times New Roman Cyr"/>
        <family val="0"/>
        <charset val="204"/>
      </rPr>
      <t xml:space="preserve">выполнено работ и услуг </t>
    </r>
    <r>
      <rPr>
        <vertAlign val="superscript"/>
        <sz val="8"/>
        <rFont val="Times New Roman Cyr"/>
        <family val="0"/>
        <charset val="204"/>
      </rPr>
      <t xml:space="preserve">2)</t>
    </r>
    <r>
      <rPr>
        <sz val="8"/>
        <rFont val="Times New Roman Cyr"/>
        <family val="0"/>
        <charset val="204"/>
      </rPr>
      <t xml:space="preserve">,                              млн. руб.</t>
    </r>
  </si>
  <si>
    <r>
      <rPr>
        <sz val="8"/>
        <rFont val="Times New Roman Cyr"/>
        <family val="0"/>
        <charset val="204"/>
      </rPr>
      <t xml:space="preserve">оборот</t>
    </r>
    <r>
      <rPr>
        <vertAlign val="superscript"/>
        <sz val="8"/>
        <rFont val="Times New Roman Cyr"/>
        <family val="0"/>
        <charset val="204"/>
      </rPr>
      <t xml:space="preserve"> 3)</t>
    </r>
    <r>
      <rPr>
        <sz val="8"/>
        <rFont val="Times New Roman Cyr"/>
        <family val="0"/>
        <charset val="204"/>
      </rPr>
      <t xml:space="preserve">, млн. руб.</t>
    </r>
  </si>
  <si>
    <r>
      <rPr>
        <sz val="8"/>
        <rFont val="Times New Roman Cyr"/>
        <family val="0"/>
        <charset val="204"/>
      </rPr>
      <t xml:space="preserve">объем услуг </t>
    </r>
    <r>
      <rPr>
        <vertAlign val="superscript"/>
        <sz val="8"/>
        <rFont val="Times New Roman Cyr"/>
        <family val="0"/>
        <charset val="204"/>
      </rPr>
      <t xml:space="preserve">2)</t>
    </r>
    <r>
      <rPr>
        <sz val="8"/>
        <rFont val="Times New Roman Cyr"/>
        <family val="0"/>
        <charset val="204"/>
      </rPr>
      <t xml:space="preserve">,                              млн. руб.</t>
    </r>
  </si>
  <si>
    <t xml:space="preserve">млн. руб.</t>
  </si>
  <si>
    <t xml:space="preserve">соответ. период прошлого года</t>
  </si>
  <si>
    <t xml:space="preserve"> к январю-ноябрю 2013 </t>
  </si>
  <si>
    <t xml:space="preserve">+/-</t>
  </si>
  <si>
    <t xml:space="preserve">%</t>
  </si>
  <si>
    <t xml:space="preserve">в % к январю-ноябрю                        2013 </t>
  </si>
  <si>
    <t xml:space="preserve">в январе-ноябре                                                           2014 года</t>
  </si>
  <si>
    <t xml:space="preserve">в январе-ноябре                                                         2013 года</t>
  </si>
  <si>
    <t xml:space="preserve">в январе-ноябре                                                          2013 года</t>
  </si>
  <si>
    <t xml:space="preserve">на 1 января                                       2015 года</t>
  </si>
  <si>
    <t xml:space="preserve">на 1 января                                       2014 года</t>
  </si>
  <si>
    <t xml:space="preserve">Всего по краю</t>
  </si>
  <si>
    <t xml:space="preserve">в 3,5 р.</t>
  </si>
  <si>
    <t xml:space="preserve">г.Анапа</t>
  </si>
  <si>
    <t xml:space="preserve">в 4,7 р.</t>
  </si>
  <si>
    <t xml:space="preserve">г.Армавир</t>
  </si>
  <si>
    <t xml:space="preserve">-</t>
  </si>
  <si>
    <t xml:space="preserve">в 17,5 р.</t>
  </si>
  <si>
    <t xml:space="preserve">г.Геленджик</t>
  </si>
  <si>
    <t xml:space="preserve">в 3,6 р.</t>
  </si>
  <si>
    <t xml:space="preserve">в 4,2 р.</t>
  </si>
  <si>
    <t xml:space="preserve">г.Горячий Ключ</t>
  </si>
  <si>
    <t xml:space="preserve">г.Краснодар</t>
  </si>
  <si>
    <t xml:space="preserve">в 2,2 р.</t>
  </si>
  <si>
    <t xml:space="preserve">г.Новороссийск</t>
  </si>
  <si>
    <t xml:space="preserve">в 7,9 р.</t>
  </si>
  <si>
    <t xml:space="preserve">г.Сочи</t>
  </si>
  <si>
    <t xml:space="preserve">в 10 р.</t>
  </si>
  <si>
    <t xml:space="preserve">Абинский район</t>
  </si>
  <si>
    <t xml:space="preserve">в 2,3 р.</t>
  </si>
  <si>
    <t xml:space="preserve">в 5,5 р.</t>
  </si>
  <si>
    <t xml:space="preserve">в 4,9 р.</t>
  </si>
  <si>
    <t xml:space="preserve">Апшеронский район</t>
  </si>
  <si>
    <t xml:space="preserve">в 4,5 р.</t>
  </si>
  <si>
    <t xml:space="preserve">в 4,3 р.</t>
  </si>
  <si>
    <t xml:space="preserve">Белоглинский район</t>
  </si>
  <si>
    <t xml:space="preserve">в 6,2 р.</t>
  </si>
  <si>
    <t xml:space="preserve">Белореченский район</t>
  </si>
  <si>
    <t xml:space="preserve">в 8,2 р.</t>
  </si>
  <si>
    <t xml:space="preserve">Брюховецкий район</t>
  </si>
  <si>
    <t xml:space="preserve">Выселковский район</t>
  </si>
  <si>
    <t xml:space="preserve">в 13,2 р.</t>
  </si>
  <si>
    <t xml:space="preserve">Гулькевичский район</t>
  </si>
  <si>
    <t xml:space="preserve">Динской район</t>
  </si>
  <si>
    <t xml:space="preserve">в 2,0 р.</t>
  </si>
  <si>
    <t xml:space="preserve">Ейский район</t>
  </si>
  <si>
    <t xml:space="preserve">Кавказский район</t>
  </si>
  <si>
    <t xml:space="preserve">Калининский район</t>
  </si>
  <si>
    <t xml:space="preserve">в 5,9 р.</t>
  </si>
  <si>
    <t xml:space="preserve">Каневской район</t>
  </si>
  <si>
    <t xml:space="preserve">в 2,4 р.</t>
  </si>
  <si>
    <t xml:space="preserve">в 2,1 р.</t>
  </si>
  <si>
    <t xml:space="preserve">Кореновский район</t>
  </si>
  <si>
    <t xml:space="preserve">Красноармейский р-н</t>
  </si>
  <si>
    <t xml:space="preserve">Крыловский район</t>
  </si>
  <si>
    <t xml:space="preserve">в 5,1 р.</t>
  </si>
  <si>
    <t xml:space="preserve">Крымский район</t>
  </si>
  <si>
    <t xml:space="preserve">в 4,8 р.</t>
  </si>
  <si>
    <t xml:space="preserve">в 2,6 р.</t>
  </si>
  <si>
    <t xml:space="preserve">Курганинский район</t>
  </si>
  <si>
    <t xml:space="preserve">Кущевский район</t>
  </si>
  <si>
    <t xml:space="preserve">в 7,0 р.</t>
  </si>
  <si>
    <t xml:space="preserve">Лабинский район</t>
  </si>
  <si>
    <t xml:space="preserve">Ленинградский район</t>
  </si>
  <si>
    <t xml:space="preserve">Мостовский район</t>
  </si>
  <si>
    <t xml:space="preserve">Новокубанский район</t>
  </si>
  <si>
    <t xml:space="preserve">Новопокровский р-н</t>
  </si>
  <si>
    <t xml:space="preserve">Отрадненский район</t>
  </si>
  <si>
    <t xml:space="preserve">Павловский район</t>
  </si>
  <si>
    <t xml:space="preserve">Прим-Ахтарский р-н</t>
  </si>
  <si>
    <t xml:space="preserve">в 8,1 р.</t>
  </si>
  <si>
    <t xml:space="preserve">Северский район</t>
  </si>
  <si>
    <t xml:space="preserve">в 5,3 р.</t>
  </si>
  <si>
    <t xml:space="preserve">Славянский район</t>
  </si>
  <si>
    <t xml:space="preserve">Староминский район</t>
  </si>
  <si>
    <t xml:space="preserve">Тбилисский район</t>
  </si>
  <si>
    <t xml:space="preserve">Темрюкский район</t>
  </si>
  <si>
    <t xml:space="preserve">Тимашевский район</t>
  </si>
  <si>
    <t xml:space="preserve">в 2,0р.</t>
  </si>
  <si>
    <t xml:space="preserve">в 13,9 р.</t>
  </si>
  <si>
    <t xml:space="preserve">Тихорецкий район</t>
  </si>
  <si>
    <t xml:space="preserve">Туапсинский район</t>
  </si>
  <si>
    <t xml:space="preserve">Успенский район</t>
  </si>
  <si>
    <t xml:space="preserve">в 4,4 р.</t>
  </si>
  <si>
    <t xml:space="preserve">Усть-Лабинский р-н</t>
  </si>
  <si>
    <t xml:space="preserve">Щербиновский район</t>
  </si>
  <si>
    <t xml:space="preserve">число территорий,</t>
  </si>
  <si>
    <t xml:space="preserve">ухудшивших показатели</t>
  </si>
  <si>
    <r>
      <rPr>
        <vertAlign val="superscript"/>
        <sz val="9"/>
        <rFont val="Times New Roman Cyr"/>
        <family val="1"/>
        <charset val="204"/>
      </rPr>
      <t xml:space="preserve">1)</t>
    </r>
    <r>
      <rPr>
        <sz val="9"/>
        <rFont val="Times New Roman Cyr"/>
        <family val="1"/>
        <charset val="204"/>
      </rPr>
      <t xml:space="preserve"> по "чистым видам деятельности", с учетом отнесения объемов территориально-обособленных подразделений по месту их нахождения</t>
    </r>
  </si>
  <si>
    <r>
      <rPr>
        <vertAlign val="superscript"/>
        <sz val="9"/>
        <rFont val="Times New Roman Cyr"/>
        <family val="1"/>
        <charset val="204"/>
      </rPr>
      <t xml:space="preserve">2)</t>
    </r>
    <r>
      <rPr>
        <sz val="9"/>
        <rFont val="Times New Roman Cyr"/>
        <family val="1"/>
        <charset val="204"/>
      </rPr>
      <t xml:space="preserve"> по "хозяйственным  видам деятельности", с учетом отнесения объемов территориально-обособленных подразделений по месту их нахождения</t>
    </r>
  </si>
  <si>
    <r>
      <rPr>
        <vertAlign val="superscript"/>
        <sz val="9"/>
        <rFont val="Times New Roman Cyr"/>
        <family val="1"/>
        <charset val="204"/>
      </rPr>
      <t xml:space="preserve">4)</t>
    </r>
    <r>
      <rPr>
        <sz val="9"/>
        <rFont val="Times New Roman Cyr"/>
        <family val="1"/>
        <charset val="204"/>
      </rPr>
      <t xml:space="preserve"> зарегистрированных в государственных учреждениях службы занятости</t>
    </r>
  </si>
  <si>
    <r>
      <rPr>
        <vertAlign val="superscript"/>
        <sz val="9"/>
        <rFont val="Times New Roman Cyr"/>
        <family val="1"/>
        <charset val="204"/>
      </rPr>
      <t xml:space="preserve">3)</t>
    </r>
    <r>
      <rPr>
        <sz val="9"/>
        <rFont val="Times New Roman Cyr"/>
        <family val="1"/>
        <charset val="204"/>
      </rPr>
      <t xml:space="preserve"> организации всех видов деятельности, с учетом отнесения объемов территориально-обособленных подразделений по месту их нахождения</t>
    </r>
  </si>
  <si>
    <t xml:space="preserve">1 группа</t>
  </si>
  <si>
    <t xml:space="preserve">территории с многоотраслевой экономикой</t>
  </si>
  <si>
    <t xml:space="preserve">2 группа</t>
  </si>
  <si>
    <t xml:space="preserve">промышленно ориентированные территории</t>
  </si>
  <si>
    <t xml:space="preserve">3 группа</t>
  </si>
  <si>
    <t xml:space="preserve">территории с курортно-туристской специализацией</t>
  </si>
  <si>
    <t xml:space="preserve">4 группа </t>
  </si>
  <si>
    <t xml:space="preserve">территории с агропромышленной специализацией</t>
  </si>
  <si>
    <t xml:space="preserve">5 группа </t>
  </si>
  <si>
    <t xml:space="preserve">территории со специализацией на сельском хозяйств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"/>
    <numFmt numFmtId="168" formatCode="#,##0.0"/>
    <numFmt numFmtId="169" formatCode="0.0"/>
    <numFmt numFmtId="170" formatCode="0.0%"/>
    <numFmt numFmtId="171" formatCode="0%"/>
    <numFmt numFmtId="172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vertAlign val="superscript"/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u val="single"/>
      <sz val="10"/>
      <name val="Times New Roman Cyr"/>
      <family val="0"/>
      <charset val="204"/>
    </font>
    <font>
      <b val="true"/>
      <u val="single"/>
      <sz val="9"/>
      <name val="Times New Roman Cyr"/>
      <family val="0"/>
      <charset val="204"/>
    </font>
    <font>
      <b val="true"/>
      <u val="single"/>
      <sz val="10"/>
      <color rgb="FFFF0000"/>
      <name val="Times New Roman Cyr"/>
      <family val="0"/>
      <charset val="204"/>
    </font>
    <font>
      <vertAlign val="superscript"/>
      <sz val="9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B4" activeCellId="0" sqref="B4:B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1" width="20.13"/>
    <col collapsed="false" customWidth="true" hidden="false" outlineLevel="0" max="3" min="3" style="1" width="5.71"/>
    <col collapsed="false" customWidth="true" hidden="false" outlineLevel="0" max="4" min="4" style="1" width="6.28"/>
    <col collapsed="false" customWidth="true" hidden="false" outlineLevel="0" max="5" min="5" style="2" width="8.7"/>
    <col collapsed="false" customWidth="true" hidden="false" outlineLevel="0" max="6" min="6" style="2" width="7.7"/>
    <col collapsed="false" customWidth="true" hidden="false" outlineLevel="0" max="7" min="7" style="2" width="5.71"/>
    <col collapsed="false" customWidth="true" hidden="false" outlineLevel="0" max="8" min="8" style="2" width="8.7"/>
    <col collapsed="false" customWidth="true" hidden="false" outlineLevel="0" max="9" min="9" style="2" width="7.7"/>
    <col collapsed="false" customWidth="true" hidden="false" outlineLevel="0" max="10" min="10" style="2" width="5.71"/>
    <col collapsed="false" customWidth="true" hidden="false" outlineLevel="0" max="11" min="11" style="1" width="8.7"/>
    <col collapsed="false" customWidth="true" hidden="false" outlineLevel="0" max="12" min="12" style="1" width="7.56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5" min="15" style="1" width="7.7"/>
    <col collapsed="false" customWidth="true" hidden="false" outlineLevel="0" max="16" min="16" style="1" width="5.71"/>
    <col collapsed="false" customWidth="true" hidden="false" outlineLevel="0" max="17" min="17" style="1" width="8.41"/>
    <col collapsed="false" customWidth="true" hidden="false" outlineLevel="0" max="18" min="18" style="1" width="7.7"/>
    <col collapsed="false" customWidth="true" hidden="false" outlineLevel="0" max="19" min="19" style="1" width="5.71"/>
    <col collapsed="false" customWidth="true" hidden="false" outlineLevel="0" max="20" min="20" style="1" width="8.41"/>
    <col collapsed="false" customWidth="true" hidden="false" outlineLevel="0" max="21" min="21" style="1" width="7.7"/>
    <col collapsed="false" customWidth="true" hidden="false" outlineLevel="0" max="22" min="22" style="1" width="5.71"/>
    <col collapsed="false" customWidth="true" hidden="false" outlineLevel="0" max="23" min="23" style="1" width="7.56"/>
    <col collapsed="false" customWidth="true" hidden="false" outlineLevel="0" max="24" min="24" style="1" width="7.42"/>
    <col collapsed="false" customWidth="true" hidden="false" outlineLevel="0" max="25" min="25" style="1" width="6.28"/>
    <col collapsed="false" customWidth="true" hidden="false" outlineLevel="0" max="27" min="26" style="1" width="7.42"/>
    <col collapsed="false" customWidth="true" hidden="false" outlineLevel="0" max="28" min="28" style="1" width="6.13"/>
    <col collapsed="false" customWidth="true" hidden="false" outlineLevel="0" max="29" min="29" style="1" width="8.7"/>
    <col collapsed="false" customWidth="true" hidden="true" outlineLevel="0" max="30" min="30" style="1" width="8.56"/>
    <col collapsed="false" customWidth="true" hidden="false" outlineLevel="0" max="31" min="31" style="1" width="8.56"/>
    <col collapsed="false" customWidth="true" hidden="false" outlineLevel="0" max="32" min="32" style="1" width="8.14"/>
    <col collapsed="false" customWidth="true" hidden="false" outlineLevel="0" max="33" min="33" style="1" width="8.7"/>
    <col collapsed="false" customWidth="true" hidden="false" outlineLevel="0" max="34" min="34" style="1" width="8.28"/>
    <col collapsed="false" customWidth="true" hidden="false" outlineLevel="0" max="35" min="35" style="1" width="6.7"/>
    <col collapsed="false" customWidth="true" hidden="false" outlineLevel="0" max="36" min="36" style="1" width="8.7"/>
    <col collapsed="false" customWidth="true" hidden="false" outlineLevel="0" max="37" min="37" style="1" width="7.7"/>
    <col collapsed="false" customWidth="true" hidden="false" outlineLevel="0" max="38" min="38" style="1" width="6.7"/>
    <col collapsed="false" customWidth="true" hidden="false" outlineLevel="0" max="40" min="39" style="1" width="7.14"/>
    <col collapsed="false" customWidth="true" hidden="false" outlineLevel="0" max="41" min="41" style="1" width="8.7"/>
    <col collapsed="false" customWidth="true" hidden="false" outlineLevel="0" max="42" min="42" style="1" width="7.99"/>
    <col collapsed="false" customWidth="true" hidden="false" outlineLevel="0" max="43" min="43" style="1" width="6.7"/>
    <col collapsed="false" customWidth="true" hidden="false" outlineLevel="0" max="45" min="44" style="1" width="7.7"/>
    <col collapsed="false" customWidth="true" hidden="false" outlineLevel="0" max="46" min="46" style="1" width="8.28"/>
    <col collapsed="false" customWidth="true" hidden="false" outlineLevel="0" max="47" min="47" style="1" width="7.56"/>
    <col collapsed="false" customWidth="true" hidden="false" outlineLevel="0" max="48" min="48" style="1" width="6.7"/>
    <col collapsed="false" customWidth="true" hidden="false" outlineLevel="0" max="50" min="49" style="1" width="7.28"/>
    <col collapsed="false" customWidth="false" hidden="false" outlineLevel="0" max="257" min="51" style="1" width="9.14"/>
  </cols>
  <sheetData>
    <row r="1" customFormat="false" ht="15" hidden="false" customHeight="true" outlineLevel="0" collapsed="false">
      <c r="E1" s="3" t="s">
        <v>0</v>
      </c>
    </row>
    <row r="2" customFormat="false" ht="13.5" hidden="false" customHeight="true" outlineLevel="0" collapsed="false">
      <c r="D2" s="3"/>
      <c r="E2" s="4" t="s">
        <v>1</v>
      </c>
    </row>
    <row r="3" customFormat="false" ht="7.5" hidden="false" customHeight="true" outlineLevel="0" collapsed="false">
      <c r="D3" s="3"/>
      <c r="E3" s="3"/>
    </row>
    <row r="4" s="5" customFormat="true" ht="12.75" hidden="false" customHeight="true" outlineLevel="0" collapsed="false">
      <c r="B4" s="6" t="s">
        <v>2</v>
      </c>
      <c r="C4" s="7" t="s">
        <v>3</v>
      </c>
      <c r="D4" s="8" t="s">
        <v>4</v>
      </c>
      <c r="E4" s="9" t="s">
        <v>5</v>
      </c>
      <c r="F4" s="9"/>
      <c r="G4" s="9"/>
      <c r="H4" s="9" t="s">
        <v>6</v>
      </c>
      <c r="I4" s="9"/>
      <c r="J4" s="9"/>
      <c r="K4" s="10" t="s">
        <v>7</v>
      </c>
      <c r="L4" s="10"/>
      <c r="M4" s="10"/>
      <c r="N4" s="9" t="s">
        <v>8</v>
      </c>
      <c r="O4" s="9"/>
      <c r="P4" s="9"/>
      <c r="Q4" s="10" t="s">
        <v>9</v>
      </c>
      <c r="R4" s="10"/>
      <c r="S4" s="10"/>
      <c r="T4" s="10" t="s">
        <v>10</v>
      </c>
      <c r="U4" s="10"/>
      <c r="V4" s="10"/>
      <c r="W4" s="9" t="s">
        <v>11</v>
      </c>
      <c r="X4" s="9"/>
      <c r="Y4" s="9"/>
      <c r="Z4" s="11" t="s">
        <v>12</v>
      </c>
      <c r="AA4" s="11"/>
      <c r="AB4" s="11"/>
      <c r="AC4" s="12" t="s">
        <v>13</v>
      </c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3" t="s">
        <v>14</v>
      </c>
      <c r="AP4" s="13"/>
      <c r="AQ4" s="13"/>
      <c r="AR4" s="13"/>
      <c r="AS4" s="13"/>
      <c r="AT4" s="9" t="s">
        <v>15</v>
      </c>
      <c r="AU4" s="9"/>
      <c r="AV4" s="9"/>
      <c r="AW4" s="9"/>
      <c r="AX4" s="9"/>
    </row>
    <row r="5" s="5" customFormat="true" ht="12.75" hidden="false" customHeight="true" outlineLevel="0" collapsed="false">
      <c r="B5" s="6"/>
      <c r="C5" s="7"/>
      <c r="D5" s="8"/>
      <c r="E5" s="9"/>
      <c r="F5" s="9"/>
      <c r="G5" s="9"/>
      <c r="H5" s="9"/>
      <c r="I5" s="9"/>
      <c r="J5" s="9"/>
      <c r="K5" s="10"/>
      <c r="L5" s="10"/>
      <c r="M5" s="10"/>
      <c r="N5" s="9"/>
      <c r="O5" s="9"/>
      <c r="P5" s="9"/>
      <c r="Q5" s="10"/>
      <c r="R5" s="10"/>
      <c r="S5" s="10"/>
      <c r="T5" s="10"/>
      <c r="U5" s="10"/>
      <c r="V5" s="10"/>
      <c r="W5" s="9"/>
      <c r="X5" s="9"/>
      <c r="Y5" s="9"/>
      <c r="Z5" s="11"/>
      <c r="AA5" s="11"/>
      <c r="AB5" s="11"/>
      <c r="AC5" s="14" t="s">
        <v>16</v>
      </c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3"/>
      <c r="AP5" s="13"/>
      <c r="AQ5" s="13"/>
      <c r="AR5" s="13"/>
      <c r="AS5" s="13"/>
      <c r="AT5" s="9"/>
      <c r="AU5" s="9"/>
      <c r="AV5" s="9"/>
      <c r="AW5" s="9"/>
      <c r="AX5" s="9"/>
    </row>
    <row r="6" s="5" customFormat="true" ht="12.75" hidden="false" customHeight="true" outlineLevel="0" collapsed="false">
      <c r="B6" s="6"/>
      <c r="C6" s="7"/>
      <c r="D6" s="8"/>
      <c r="E6" s="9"/>
      <c r="F6" s="9"/>
      <c r="G6" s="9"/>
      <c r="H6" s="9"/>
      <c r="I6" s="9"/>
      <c r="J6" s="9"/>
      <c r="K6" s="10"/>
      <c r="L6" s="10"/>
      <c r="M6" s="10"/>
      <c r="N6" s="9"/>
      <c r="O6" s="9"/>
      <c r="P6" s="9"/>
      <c r="Q6" s="10"/>
      <c r="R6" s="10"/>
      <c r="S6" s="10"/>
      <c r="T6" s="10"/>
      <c r="U6" s="10"/>
      <c r="V6" s="10"/>
      <c r="W6" s="9"/>
      <c r="X6" s="9"/>
      <c r="Y6" s="9"/>
      <c r="Z6" s="11"/>
      <c r="AA6" s="11"/>
      <c r="AB6" s="11"/>
      <c r="AC6" s="11" t="s">
        <v>17</v>
      </c>
      <c r="AD6" s="11"/>
      <c r="AE6" s="11"/>
      <c r="AF6" s="11"/>
      <c r="AG6" s="9" t="s">
        <v>18</v>
      </c>
      <c r="AH6" s="9"/>
      <c r="AI6" s="9"/>
      <c r="AJ6" s="9" t="s">
        <v>19</v>
      </c>
      <c r="AK6" s="9"/>
      <c r="AL6" s="9"/>
      <c r="AM6" s="15" t="s">
        <v>20</v>
      </c>
      <c r="AN6" s="15"/>
      <c r="AO6" s="16" t="s">
        <v>21</v>
      </c>
      <c r="AP6" s="17" t="s">
        <v>22</v>
      </c>
      <c r="AQ6" s="16" t="s">
        <v>23</v>
      </c>
      <c r="AR6" s="15" t="s">
        <v>24</v>
      </c>
      <c r="AS6" s="15"/>
      <c r="AT6" s="16" t="s">
        <v>25</v>
      </c>
      <c r="AU6" s="16" t="s">
        <v>26</v>
      </c>
      <c r="AV6" s="16" t="s">
        <v>23</v>
      </c>
      <c r="AW6" s="18" t="s">
        <v>27</v>
      </c>
      <c r="AX6" s="18"/>
    </row>
    <row r="7" s="5" customFormat="true" ht="21" hidden="false" customHeight="true" outlineLevel="0" collapsed="false">
      <c r="B7" s="6"/>
      <c r="C7" s="7"/>
      <c r="D7" s="8"/>
      <c r="E7" s="16" t="s">
        <v>28</v>
      </c>
      <c r="F7" s="16" t="s">
        <v>29</v>
      </c>
      <c r="G7" s="16" t="s">
        <v>23</v>
      </c>
      <c r="H7" s="19" t="s">
        <v>28</v>
      </c>
      <c r="I7" s="16" t="s">
        <v>29</v>
      </c>
      <c r="J7" s="20" t="s">
        <v>23</v>
      </c>
      <c r="K7" s="16" t="s">
        <v>30</v>
      </c>
      <c r="L7" s="16" t="s">
        <v>31</v>
      </c>
      <c r="M7" s="16" t="s">
        <v>23</v>
      </c>
      <c r="N7" s="16" t="s">
        <v>32</v>
      </c>
      <c r="O7" s="16" t="s">
        <v>33</v>
      </c>
      <c r="P7" s="16" t="s">
        <v>23</v>
      </c>
      <c r="Q7" s="16" t="s">
        <v>34</v>
      </c>
      <c r="R7" s="16" t="s">
        <v>29</v>
      </c>
      <c r="S7" s="16" t="s">
        <v>23</v>
      </c>
      <c r="T7" s="16" t="s">
        <v>34</v>
      </c>
      <c r="U7" s="16" t="s">
        <v>29</v>
      </c>
      <c r="V7" s="16" t="s">
        <v>23</v>
      </c>
      <c r="W7" s="16" t="s">
        <v>35</v>
      </c>
      <c r="X7" s="16" t="s">
        <v>31</v>
      </c>
      <c r="Y7" s="16" t="s">
        <v>23</v>
      </c>
      <c r="Z7" s="16" t="s">
        <v>36</v>
      </c>
      <c r="AA7" s="16" t="s">
        <v>29</v>
      </c>
      <c r="AB7" s="16" t="s">
        <v>23</v>
      </c>
      <c r="AC7" s="16" t="s">
        <v>37</v>
      </c>
      <c r="AD7" s="21" t="s">
        <v>38</v>
      </c>
      <c r="AE7" s="16" t="s">
        <v>39</v>
      </c>
      <c r="AF7" s="16"/>
      <c r="AG7" s="9"/>
      <c r="AH7" s="9"/>
      <c r="AI7" s="9"/>
      <c r="AJ7" s="9"/>
      <c r="AK7" s="9"/>
      <c r="AL7" s="9"/>
      <c r="AM7" s="15"/>
      <c r="AN7" s="15"/>
      <c r="AO7" s="16"/>
      <c r="AP7" s="17"/>
      <c r="AQ7" s="16"/>
      <c r="AR7" s="15"/>
      <c r="AS7" s="15"/>
      <c r="AT7" s="16"/>
      <c r="AU7" s="16"/>
      <c r="AV7" s="16"/>
      <c r="AW7" s="18"/>
      <c r="AX7" s="18"/>
    </row>
    <row r="8" s="5" customFormat="true" ht="51.75" hidden="false" customHeight="true" outlineLevel="0" collapsed="false">
      <c r="B8" s="6"/>
      <c r="C8" s="7"/>
      <c r="D8" s="8"/>
      <c r="E8" s="16"/>
      <c r="F8" s="16"/>
      <c r="G8" s="16"/>
      <c r="H8" s="19"/>
      <c r="I8" s="16"/>
      <c r="J8" s="20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21"/>
      <c r="AE8" s="22" t="s">
        <v>40</v>
      </c>
      <c r="AF8" s="16" t="s">
        <v>41</v>
      </c>
      <c r="AG8" s="16" t="s">
        <v>37</v>
      </c>
      <c r="AH8" s="16" t="s">
        <v>42</v>
      </c>
      <c r="AI8" s="22" t="s">
        <v>23</v>
      </c>
      <c r="AJ8" s="16" t="s">
        <v>37</v>
      </c>
      <c r="AK8" s="16" t="s">
        <v>42</v>
      </c>
      <c r="AL8" s="22" t="s">
        <v>23</v>
      </c>
      <c r="AM8" s="23" t="s">
        <v>43</v>
      </c>
      <c r="AN8" s="23" t="s">
        <v>44</v>
      </c>
      <c r="AO8" s="16"/>
      <c r="AP8" s="17"/>
      <c r="AQ8" s="16"/>
      <c r="AR8" s="23" t="s">
        <v>43</v>
      </c>
      <c r="AS8" s="23" t="s">
        <v>45</v>
      </c>
      <c r="AT8" s="16"/>
      <c r="AU8" s="16"/>
      <c r="AV8" s="16"/>
      <c r="AW8" s="18" t="s">
        <v>46</v>
      </c>
      <c r="AX8" s="18" t="s">
        <v>47</v>
      </c>
    </row>
    <row r="9" s="5" customFormat="true" ht="6.75" hidden="false" customHeight="true" outlineLevel="0" collapsed="false">
      <c r="B9" s="24"/>
      <c r="C9" s="25"/>
      <c r="D9" s="25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</row>
    <row r="10" s="53" customFormat="true" ht="13.5" hidden="false" customHeight="false" outlineLevel="0" collapsed="false">
      <c r="A10" s="27" t="n">
        <v>1</v>
      </c>
      <c r="B10" s="28" t="s">
        <v>48</v>
      </c>
      <c r="C10" s="29" t="n">
        <v>17</v>
      </c>
      <c r="D10" s="30" t="n">
        <f aca="false">(G10+J10+M10+P10+S10+V10+Y10+AB10+AI10+AL10+AQ10+AV10)/12</f>
        <v>19.6666666666667</v>
      </c>
      <c r="E10" s="31" t="n">
        <v>646406.77</v>
      </c>
      <c r="F10" s="32" t="n">
        <v>115.7</v>
      </c>
      <c r="G10" s="33" t="n">
        <v>22</v>
      </c>
      <c r="H10" s="34" t="n">
        <v>101386.967</v>
      </c>
      <c r="I10" s="35" t="n">
        <v>118.8</v>
      </c>
      <c r="J10" s="36" t="n">
        <v>22</v>
      </c>
      <c r="K10" s="37" t="n">
        <v>128146.5</v>
      </c>
      <c r="L10" s="32" t="n">
        <v>59.4</v>
      </c>
      <c r="M10" s="38" t="n">
        <v>34</v>
      </c>
      <c r="N10" s="39" t="n">
        <v>4750.641</v>
      </c>
      <c r="O10" s="32" t="n">
        <v>120.3</v>
      </c>
      <c r="P10" s="38" t="n">
        <v>14</v>
      </c>
      <c r="Q10" s="37" t="n">
        <v>314165.2</v>
      </c>
      <c r="R10" s="32" t="n">
        <v>140.5</v>
      </c>
      <c r="S10" s="38" t="n">
        <v>6</v>
      </c>
      <c r="T10" s="37" t="n">
        <v>53048.9</v>
      </c>
      <c r="U10" s="32" t="n">
        <v>105.8</v>
      </c>
      <c r="V10" s="38" t="n">
        <v>14</v>
      </c>
      <c r="W10" s="37" t="n">
        <v>367239.8</v>
      </c>
      <c r="X10" s="32" t="n">
        <v>107.2</v>
      </c>
      <c r="Y10" s="38" t="n">
        <v>19</v>
      </c>
      <c r="Z10" s="40" t="n">
        <v>34903.872</v>
      </c>
      <c r="AA10" s="41" t="n">
        <v>118.388332180617</v>
      </c>
      <c r="AB10" s="38" t="n">
        <v>3</v>
      </c>
      <c r="AC10" s="42" t="n">
        <v>29023.871</v>
      </c>
      <c r="AD10" s="43" t="n">
        <v>98615.484</v>
      </c>
      <c r="AE10" s="44" t="n">
        <f aca="false">AC10-AD10</f>
        <v>-69591.613</v>
      </c>
      <c r="AF10" s="45" t="n">
        <f aca="false">AC10/AD10*100</f>
        <v>29.4313527883715</v>
      </c>
      <c r="AG10" s="37" t="n">
        <v>174341.002</v>
      </c>
      <c r="AH10" s="46" t="n">
        <v>124.5</v>
      </c>
      <c r="AI10" s="47" t="n">
        <v>24</v>
      </c>
      <c r="AJ10" s="37" t="n">
        <v>145317.131</v>
      </c>
      <c r="AK10" s="46" t="s">
        <v>49</v>
      </c>
      <c r="AL10" s="47" t="n">
        <v>32</v>
      </c>
      <c r="AM10" s="48" t="n">
        <v>0.261</v>
      </c>
      <c r="AN10" s="49" t="n">
        <v>0.246</v>
      </c>
      <c r="AO10" s="37" t="n">
        <v>28900</v>
      </c>
      <c r="AP10" s="32" t="n">
        <v>109.2</v>
      </c>
      <c r="AQ10" s="47" t="n">
        <v>20</v>
      </c>
      <c r="AR10" s="50" t="n">
        <f aca="false">AO10/$AO$10</f>
        <v>1</v>
      </c>
      <c r="AS10" s="51" t="n">
        <v>1</v>
      </c>
      <c r="AT10" s="40" t="n">
        <v>18292</v>
      </c>
      <c r="AU10" s="41" t="n">
        <v>101.5</v>
      </c>
      <c r="AV10" s="38" t="n">
        <v>26</v>
      </c>
      <c r="AW10" s="52" t="n">
        <v>0.007</v>
      </c>
      <c r="AX10" s="49" t="n">
        <v>0.007</v>
      </c>
    </row>
    <row r="11" s="78" customFormat="true" ht="13.5" hidden="false" customHeight="true" outlineLevel="0" collapsed="false">
      <c r="A11" s="54" t="n">
        <v>2</v>
      </c>
      <c r="B11" s="55" t="s">
        <v>50</v>
      </c>
      <c r="C11" s="56" t="n">
        <v>15</v>
      </c>
      <c r="D11" s="57" t="n">
        <f aca="false">(G11+J11+M11+P11+S11+V11+Y11+AB11+AI11+AL11+AQ11+AV11)/12</f>
        <v>19.0833333333333</v>
      </c>
      <c r="E11" s="58" t="n">
        <v>2154.593</v>
      </c>
      <c r="F11" s="59" t="n">
        <v>110.5</v>
      </c>
      <c r="G11" s="60" t="n">
        <v>28</v>
      </c>
      <c r="H11" s="61" t="n">
        <v>64.537</v>
      </c>
      <c r="I11" s="62" t="n">
        <v>61.1</v>
      </c>
      <c r="J11" s="63" t="n">
        <v>44</v>
      </c>
      <c r="K11" s="64" t="n">
        <v>7894.7</v>
      </c>
      <c r="L11" s="59" t="s">
        <v>51</v>
      </c>
      <c r="M11" s="65" t="n">
        <v>3</v>
      </c>
      <c r="N11" s="66" t="n">
        <v>291.622</v>
      </c>
      <c r="O11" s="59" t="n">
        <v>107.6</v>
      </c>
      <c r="P11" s="65" t="n">
        <v>21</v>
      </c>
      <c r="Q11" s="64" t="n">
        <v>1354.8</v>
      </c>
      <c r="R11" s="59" t="n">
        <v>97.7</v>
      </c>
      <c r="S11" s="65" t="n">
        <v>28</v>
      </c>
      <c r="T11" s="66" t="n">
        <v>207.3</v>
      </c>
      <c r="U11" s="59" t="n">
        <v>102.9</v>
      </c>
      <c r="V11" s="65" t="n">
        <v>25</v>
      </c>
      <c r="W11" s="64" t="n">
        <v>11707.4</v>
      </c>
      <c r="X11" s="59" t="n">
        <v>113.7</v>
      </c>
      <c r="Y11" s="65" t="n">
        <v>11</v>
      </c>
      <c r="Z11" s="67" t="n">
        <v>5439.626</v>
      </c>
      <c r="AA11" s="68" t="n">
        <v>106.624398162876</v>
      </c>
      <c r="AB11" s="65" t="n">
        <v>7</v>
      </c>
      <c r="AC11" s="69" t="n">
        <v>417.16</v>
      </c>
      <c r="AD11" s="70" t="n">
        <v>405.489</v>
      </c>
      <c r="AE11" s="71" t="n">
        <f aca="false">AC11-AD11</f>
        <v>11.6710000000001</v>
      </c>
      <c r="AF11" s="72" t="n">
        <f aca="false">AC11/AD11*100</f>
        <v>102.878253170863</v>
      </c>
      <c r="AG11" s="66" t="n">
        <v>651.636</v>
      </c>
      <c r="AH11" s="73" t="n">
        <v>117.2</v>
      </c>
      <c r="AI11" s="74" t="n">
        <v>25</v>
      </c>
      <c r="AJ11" s="66" t="n">
        <v>234.476</v>
      </c>
      <c r="AK11" s="73" t="n">
        <v>155.8</v>
      </c>
      <c r="AL11" s="74" t="n">
        <v>23</v>
      </c>
      <c r="AM11" s="75" t="n">
        <v>0.222</v>
      </c>
      <c r="AN11" s="76" t="n">
        <v>0.214</v>
      </c>
      <c r="AO11" s="64" t="n">
        <v>24800</v>
      </c>
      <c r="AP11" s="59" t="n">
        <v>115.7</v>
      </c>
      <c r="AQ11" s="74" t="n">
        <v>3</v>
      </c>
      <c r="AR11" s="75" t="n">
        <f aca="false">AO11/$AO$10</f>
        <v>0.858131487889273</v>
      </c>
      <c r="AS11" s="76" t="n">
        <v>0.812168309325246</v>
      </c>
      <c r="AT11" s="67" t="n">
        <v>536</v>
      </c>
      <c r="AU11" s="68" t="n">
        <v>86.9</v>
      </c>
      <c r="AV11" s="65" t="n">
        <v>11</v>
      </c>
      <c r="AW11" s="75" t="n">
        <v>0.006</v>
      </c>
      <c r="AX11" s="77" t="n">
        <v>0.007</v>
      </c>
    </row>
    <row r="12" s="78" customFormat="true" ht="13.5" hidden="false" customHeight="true" outlineLevel="0" collapsed="false">
      <c r="A12" s="54" t="n">
        <v>3</v>
      </c>
      <c r="B12" s="55" t="s">
        <v>52</v>
      </c>
      <c r="C12" s="56" t="n">
        <v>44</v>
      </c>
      <c r="D12" s="57" t="n">
        <f aca="false">(G12+J12+M12+P12+S12+V12+Y12+AB12+AI12+AL12+AQ12+AV12)/11</f>
        <v>31.3636363636364</v>
      </c>
      <c r="E12" s="58" t="n">
        <v>24150.243</v>
      </c>
      <c r="F12" s="59" t="n">
        <v>109.3</v>
      </c>
      <c r="G12" s="60" t="n">
        <v>29</v>
      </c>
      <c r="H12" s="61" t="n">
        <v>253.64</v>
      </c>
      <c r="I12" s="62" t="n">
        <v>95.7</v>
      </c>
      <c r="J12" s="63" t="n">
        <v>39</v>
      </c>
      <c r="K12" s="64" t="n">
        <v>1460.4</v>
      </c>
      <c r="L12" s="59" t="n">
        <v>104.3</v>
      </c>
      <c r="M12" s="65" t="n">
        <v>20</v>
      </c>
      <c r="N12" s="66" t="n">
        <v>93.18</v>
      </c>
      <c r="O12" s="59" t="n">
        <v>100.6</v>
      </c>
      <c r="P12" s="65" t="n">
        <v>31</v>
      </c>
      <c r="Q12" s="66" t="n">
        <v>749.6</v>
      </c>
      <c r="R12" s="59" t="n">
        <v>43.4</v>
      </c>
      <c r="S12" s="65" t="n">
        <v>41</v>
      </c>
      <c r="T12" s="66" t="n">
        <v>423.9</v>
      </c>
      <c r="U12" s="59" t="n">
        <v>102.9</v>
      </c>
      <c r="V12" s="65" t="n">
        <v>25</v>
      </c>
      <c r="W12" s="64" t="n">
        <v>11613.3</v>
      </c>
      <c r="X12" s="59" t="n">
        <v>114.7</v>
      </c>
      <c r="Y12" s="65" t="n">
        <v>9</v>
      </c>
      <c r="Z12" s="79" t="s">
        <v>53</v>
      </c>
      <c r="AA12" s="68" t="s">
        <v>53</v>
      </c>
      <c r="AB12" s="65"/>
      <c r="AC12" s="80" t="n">
        <v>-310.333</v>
      </c>
      <c r="AD12" s="70" t="n">
        <v>645.194</v>
      </c>
      <c r="AE12" s="71" t="n">
        <f aca="false">AC12-AD12</f>
        <v>-955.527</v>
      </c>
      <c r="AF12" s="72" t="s">
        <v>53</v>
      </c>
      <c r="AG12" s="66" t="n">
        <v>556.669</v>
      </c>
      <c r="AH12" s="73" t="n">
        <v>80.1</v>
      </c>
      <c r="AI12" s="74" t="n">
        <v>40</v>
      </c>
      <c r="AJ12" s="66" t="n">
        <v>867.002</v>
      </c>
      <c r="AK12" s="73" t="s">
        <v>54</v>
      </c>
      <c r="AL12" s="74" t="n">
        <v>42</v>
      </c>
      <c r="AM12" s="75" t="n">
        <v>0.203</v>
      </c>
      <c r="AN12" s="76" t="n">
        <v>0.186</v>
      </c>
      <c r="AO12" s="64" t="n">
        <v>21237</v>
      </c>
      <c r="AP12" s="59" t="n">
        <v>105.2</v>
      </c>
      <c r="AQ12" s="74" t="n">
        <v>37</v>
      </c>
      <c r="AR12" s="75" t="n">
        <f aca="false">AO12/$AO$10</f>
        <v>0.734844290657439</v>
      </c>
      <c r="AS12" s="76" t="n">
        <v>0.762661106899166</v>
      </c>
      <c r="AT12" s="67" t="n">
        <v>690</v>
      </c>
      <c r="AU12" s="68" t="n">
        <v>111.5</v>
      </c>
      <c r="AV12" s="65" t="n">
        <v>32</v>
      </c>
      <c r="AW12" s="75" t="n">
        <v>0.005</v>
      </c>
      <c r="AX12" s="77" t="n">
        <v>0.005</v>
      </c>
    </row>
    <row r="13" s="78" customFormat="true" ht="13.5" hidden="false" customHeight="true" outlineLevel="0" collapsed="false">
      <c r="A13" s="54" t="n">
        <v>4</v>
      </c>
      <c r="B13" s="55" t="s">
        <v>55</v>
      </c>
      <c r="C13" s="56" t="n">
        <v>2</v>
      </c>
      <c r="D13" s="57" t="n">
        <f aca="false">(G13+J13+M13+P13+S13+V13+Y13+AB13+AI13+AL13+AQ13+AV13)/12</f>
        <v>14.8333333333333</v>
      </c>
      <c r="E13" s="58" t="n">
        <v>2772.397</v>
      </c>
      <c r="F13" s="59" t="n">
        <v>119.2</v>
      </c>
      <c r="G13" s="60" t="n">
        <v>18</v>
      </c>
      <c r="H13" s="61" t="n">
        <v>81.197</v>
      </c>
      <c r="I13" s="62" t="n">
        <v>143</v>
      </c>
      <c r="J13" s="63" t="n">
        <v>6</v>
      </c>
      <c r="K13" s="81" t="n">
        <v>1331.4</v>
      </c>
      <c r="L13" s="82" t="s">
        <v>56</v>
      </c>
      <c r="M13" s="65" t="n">
        <v>4</v>
      </c>
      <c r="N13" s="83" t="n">
        <v>135.402</v>
      </c>
      <c r="O13" s="82" t="n">
        <v>97.3</v>
      </c>
      <c r="P13" s="65" t="n">
        <v>35</v>
      </c>
      <c r="Q13" s="83" t="n">
        <v>810.2</v>
      </c>
      <c r="R13" s="82" t="n">
        <v>124.6</v>
      </c>
      <c r="S13" s="65" t="n">
        <v>10</v>
      </c>
      <c r="T13" s="83" t="n">
        <v>112.5</v>
      </c>
      <c r="U13" s="82" t="n">
        <v>113.6</v>
      </c>
      <c r="V13" s="65" t="n">
        <v>3</v>
      </c>
      <c r="W13" s="81" t="n">
        <v>8524.3</v>
      </c>
      <c r="X13" s="82" t="n">
        <v>110.7</v>
      </c>
      <c r="Y13" s="65" t="n">
        <v>15</v>
      </c>
      <c r="Z13" s="67" t="n">
        <v>5038.627</v>
      </c>
      <c r="AA13" s="68" t="n">
        <v>105.505561700091</v>
      </c>
      <c r="AB13" s="65" t="n">
        <v>9</v>
      </c>
      <c r="AC13" s="80" t="n">
        <v>-23.727</v>
      </c>
      <c r="AD13" s="70" t="n">
        <v>-707.637</v>
      </c>
      <c r="AE13" s="71" t="n">
        <f aca="false">AC13-AD13</f>
        <v>683.91</v>
      </c>
      <c r="AF13" s="72" t="n">
        <f aca="false">AC13/AD13*100</f>
        <v>3.35299030435096</v>
      </c>
      <c r="AG13" s="64" t="n">
        <v>1410.747</v>
      </c>
      <c r="AH13" s="73" t="s">
        <v>57</v>
      </c>
      <c r="AI13" s="74" t="n">
        <v>3</v>
      </c>
      <c r="AJ13" s="64" t="n">
        <v>1434.474</v>
      </c>
      <c r="AK13" s="73" t="n">
        <v>137.4</v>
      </c>
      <c r="AL13" s="74" t="n">
        <v>22</v>
      </c>
      <c r="AM13" s="75" t="n">
        <v>0.353</v>
      </c>
      <c r="AN13" s="76" t="n">
        <v>0.358</v>
      </c>
      <c r="AO13" s="64" t="n">
        <v>26826</v>
      </c>
      <c r="AP13" s="59" t="n">
        <v>110.2</v>
      </c>
      <c r="AQ13" s="74" t="n">
        <v>16</v>
      </c>
      <c r="AR13" s="75" t="n">
        <f aca="false">AO13/$AO$10</f>
        <v>0.928235294117647</v>
      </c>
      <c r="AS13" s="76" t="n">
        <v>0.916717210007582</v>
      </c>
      <c r="AT13" s="67" t="n">
        <v>306</v>
      </c>
      <c r="AU13" s="68" t="n">
        <v>120</v>
      </c>
      <c r="AV13" s="65" t="n">
        <v>37</v>
      </c>
      <c r="AW13" s="75" t="n">
        <v>0.005</v>
      </c>
      <c r="AX13" s="77" t="n">
        <v>0.005</v>
      </c>
    </row>
    <row r="14" s="78" customFormat="true" ht="13.5" hidden="false" customHeight="true" outlineLevel="0" collapsed="false">
      <c r="A14" s="54" t="n">
        <v>5</v>
      </c>
      <c r="B14" s="55" t="s">
        <v>58</v>
      </c>
      <c r="C14" s="56" t="n">
        <v>40</v>
      </c>
      <c r="D14" s="57" t="n">
        <f aca="false">(G14+J14+M14+P14+S14+V14+Y14+AB14+AI14+AL14+AQ14+AV14)/12</f>
        <v>26.25</v>
      </c>
      <c r="E14" s="58" t="n">
        <v>3545.282</v>
      </c>
      <c r="F14" s="59" t="n">
        <v>99.6</v>
      </c>
      <c r="G14" s="60" t="n">
        <v>35</v>
      </c>
      <c r="H14" s="61" t="n">
        <v>165.799</v>
      </c>
      <c r="I14" s="62" t="n">
        <v>65.4</v>
      </c>
      <c r="J14" s="63" t="n">
        <v>43</v>
      </c>
      <c r="K14" s="83" t="n">
        <v>224.8</v>
      </c>
      <c r="L14" s="82" t="n">
        <v>97.7</v>
      </c>
      <c r="M14" s="65" t="n">
        <v>24</v>
      </c>
      <c r="N14" s="83" t="n">
        <v>62.282</v>
      </c>
      <c r="O14" s="82" t="n">
        <v>107</v>
      </c>
      <c r="P14" s="65" t="n">
        <v>22</v>
      </c>
      <c r="Q14" s="83" t="n">
        <v>50.9</v>
      </c>
      <c r="R14" s="82" t="n">
        <v>88.3</v>
      </c>
      <c r="S14" s="65" t="n">
        <v>35</v>
      </c>
      <c r="T14" s="83" t="n">
        <v>122.9</v>
      </c>
      <c r="U14" s="82" t="n">
        <v>101.9</v>
      </c>
      <c r="V14" s="65" t="n">
        <v>30</v>
      </c>
      <c r="W14" s="81" t="n">
        <v>19513.9</v>
      </c>
      <c r="X14" s="82" t="n">
        <v>102.5</v>
      </c>
      <c r="Y14" s="65" t="n">
        <v>31</v>
      </c>
      <c r="Z14" s="79" t="n">
        <v>444.873</v>
      </c>
      <c r="AA14" s="68" t="n">
        <v>103.660130718954</v>
      </c>
      <c r="AB14" s="65" t="n">
        <v>10</v>
      </c>
      <c r="AC14" s="69" t="n">
        <v>487.295</v>
      </c>
      <c r="AD14" s="70" t="n">
        <v>491.128</v>
      </c>
      <c r="AE14" s="71" t="n">
        <f aca="false">AC14-AD14</f>
        <v>-3.83299999999997</v>
      </c>
      <c r="AF14" s="72" t="n">
        <f aca="false">AC14/AD14*100</f>
        <v>99.219551725823</v>
      </c>
      <c r="AG14" s="66" t="n">
        <v>633.928</v>
      </c>
      <c r="AH14" s="73" t="n">
        <v>92.1</v>
      </c>
      <c r="AI14" s="74" t="n">
        <v>36</v>
      </c>
      <c r="AJ14" s="66" t="n">
        <v>146.633</v>
      </c>
      <c r="AK14" s="73" t="n">
        <v>74.4</v>
      </c>
      <c r="AL14" s="74" t="n">
        <v>11</v>
      </c>
      <c r="AM14" s="75" t="n">
        <v>0.333</v>
      </c>
      <c r="AN14" s="76" t="n">
        <v>0.313</v>
      </c>
      <c r="AO14" s="64" t="n">
        <v>26327</v>
      </c>
      <c r="AP14" s="59" t="n">
        <v>112.9</v>
      </c>
      <c r="AQ14" s="74" t="n">
        <v>8</v>
      </c>
      <c r="AR14" s="75" t="n">
        <f aca="false">AO14/$AO$10</f>
        <v>0.910968858131488</v>
      </c>
      <c r="AS14" s="76" t="n">
        <v>0.86633813495072</v>
      </c>
      <c r="AT14" s="67" t="n">
        <v>248</v>
      </c>
      <c r="AU14" s="68" t="n">
        <v>105.1</v>
      </c>
      <c r="AV14" s="65" t="n">
        <v>30</v>
      </c>
      <c r="AW14" s="75" t="n">
        <v>0.008</v>
      </c>
      <c r="AX14" s="77" t="n">
        <v>0.007</v>
      </c>
    </row>
    <row r="15" s="78" customFormat="true" ht="13.5" hidden="false" customHeight="true" outlineLevel="0" collapsed="false">
      <c r="A15" s="54" t="n">
        <v>7</v>
      </c>
      <c r="B15" s="55" t="s">
        <v>59</v>
      </c>
      <c r="C15" s="56" t="n">
        <v>23</v>
      </c>
      <c r="D15" s="57" t="n">
        <f aca="false">(G15+J15+M15+P15+S15+V15+Y15+AB15+AI15+AL15+AQ15+AV15)/12</f>
        <v>21.0833333333333</v>
      </c>
      <c r="E15" s="58" t="n">
        <v>237644.06</v>
      </c>
      <c r="F15" s="59" t="n">
        <v>111.7</v>
      </c>
      <c r="G15" s="60" t="n">
        <v>26</v>
      </c>
      <c r="H15" s="84" t="n">
        <v>2901.184</v>
      </c>
      <c r="I15" s="62" t="n">
        <v>103.5</v>
      </c>
      <c r="J15" s="63" t="n">
        <v>35</v>
      </c>
      <c r="K15" s="81" t="n">
        <v>29837.9</v>
      </c>
      <c r="L15" s="82" t="n">
        <v>82.6</v>
      </c>
      <c r="M15" s="65" t="n">
        <v>27</v>
      </c>
      <c r="N15" s="81" t="n">
        <v>1719.313</v>
      </c>
      <c r="O15" s="82" t="n">
        <v>131.8</v>
      </c>
      <c r="P15" s="65" t="n">
        <v>8</v>
      </c>
      <c r="Q15" s="81" t="n">
        <v>138183.1</v>
      </c>
      <c r="R15" s="82" t="n">
        <v>161.1</v>
      </c>
      <c r="S15" s="65" t="n">
        <v>4</v>
      </c>
      <c r="T15" s="81" t="n">
        <v>39120.6</v>
      </c>
      <c r="U15" s="82" t="n">
        <v>107.1</v>
      </c>
      <c r="V15" s="65" t="n">
        <v>9</v>
      </c>
      <c r="W15" s="81" t="n">
        <v>144359.7</v>
      </c>
      <c r="X15" s="82" t="n">
        <v>107.8</v>
      </c>
      <c r="Y15" s="65" t="n">
        <v>17</v>
      </c>
      <c r="Z15" s="79" t="n">
        <v>901.719</v>
      </c>
      <c r="AA15" s="68" t="n">
        <v>97.1128464761929</v>
      </c>
      <c r="AB15" s="65" t="n">
        <v>13</v>
      </c>
      <c r="AC15" s="85" t="n">
        <v>80124.633</v>
      </c>
      <c r="AD15" s="86" t="n">
        <v>69219.233</v>
      </c>
      <c r="AE15" s="87" t="n">
        <f aca="false">AC15-AD15</f>
        <v>10905.4</v>
      </c>
      <c r="AF15" s="72" t="n">
        <f aca="false">AC15/AD15*100</f>
        <v>115.754869748412</v>
      </c>
      <c r="AG15" s="64" t="n">
        <v>95284.241</v>
      </c>
      <c r="AH15" s="73" t="n">
        <v>125.2</v>
      </c>
      <c r="AI15" s="74" t="n">
        <v>23</v>
      </c>
      <c r="AJ15" s="64" t="n">
        <v>15159.608</v>
      </c>
      <c r="AK15" s="73" t="s">
        <v>60</v>
      </c>
      <c r="AL15" s="74" t="n">
        <v>31</v>
      </c>
      <c r="AM15" s="75" t="n">
        <v>0.251</v>
      </c>
      <c r="AN15" s="76" t="n">
        <v>0.239</v>
      </c>
      <c r="AO15" s="64" t="n">
        <v>36348</v>
      </c>
      <c r="AP15" s="59" t="n">
        <v>109.3</v>
      </c>
      <c r="AQ15" s="74" t="n">
        <v>19</v>
      </c>
      <c r="AR15" s="75" t="n">
        <f aca="false">AO15/$AO$10</f>
        <v>1.25771626297578</v>
      </c>
      <c r="AS15" s="76" t="n">
        <v>1.25951478392722</v>
      </c>
      <c r="AT15" s="67" t="n">
        <v>1271</v>
      </c>
      <c r="AU15" s="68" t="n">
        <v>132.9</v>
      </c>
      <c r="AV15" s="65" t="n">
        <v>41</v>
      </c>
      <c r="AW15" s="75" t="n">
        <v>0.002</v>
      </c>
      <c r="AX15" s="77" t="n">
        <v>0.002</v>
      </c>
    </row>
    <row r="16" s="78" customFormat="true" ht="13.5" hidden="false" customHeight="true" outlineLevel="0" collapsed="false">
      <c r="A16" s="54" t="n">
        <v>9</v>
      </c>
      <c r="B16" s="55" t="s">
        <v>61</v>
      </c>
      <c r="C16" s="56" t="n">
        <v>29</v>
      </c>
      <c r="D16" s="57" t="n">
        <f aca="false">(G16+J16+M16+P16+S16+V16+Y16+AB16+AI16+AL16+AQ16+AV16)/12</f>
        <v>23.1666666666667</v>
      </c>
      <c r="E16" s="58" t="n">
        <v>42710.401</v>
      </c>
      <c r="F16" s="59" t="n">
        <v>101.4</v>
      </c>
      <c r="G16" s="60" t="n">
        <v>34</v>
      </c>
      <c r="H16" s="61" t="n">
        <v>521.267</v>
      </c>
      <c r="I16" s="62" t="n">
        <v>98.1</v>
      </c>
      <c r="J16" s="63" t="n">
        <v>38</v>
      </c>
      <c r="K16" s="81" t="n">
        <v>12425.4</v>
      </c>
      <c r="L16" s="82" t="n">
        <v>81.9</v>
      </c>
      <c r="M16" s="65" t="n">
        <v>28</v>
      </c>
      <c r="N16" s="83" t="n">
        <v>308.44</v>
      </c>
      <c r="O16" s="82" t="n">
        <v>118.2</v>
      </c>
      <c r="P16" s="65" t="n">
        <v>16</v>
      </c>
      <c r="Q16" s="81" t="n">
        <v>115635.6</v>
      </c>
      <c r="R16" s="82" t="n">
        <v>125.6</v>
      </c>
      <c r="S16" s="65" t="n">
        <v>9</v>
      </c>
      <c r="T16" s="81" t="n">
        <v>3910.7</v>
      </c>
      <c r="U16" s="82" t="n">
        <v>100.9</v>
      </c>
      <c r="V16" s="65" t="n">
        <v>35</v>
      </c>
      <c r="W16" s="81" t="n">
        <v>24143.7</v>
      </c>
      <c r="X16" s="82" t="n">
        <v>105.5</v>
      </c>
      <c r="Y16" s="65" t="n">
        <v>24</v>
      </c>
      <c r="Z16" s="79" t="n">
        <v>39.246</v>
      </c>
      <c r="AA16" s="68" t="n">
        <v>157.172607128554</v>
      </c>
      <c r="AB16" s="65" t="n">
        <v>1</v>
      </c>
      <c r="AC16" s="88" t="n">
        <v>-69083.436</v>
      </c>
      <c r="AD16" s="86" t="n">
        <v>4030.582</v>
      </c>
      <c r="AE16" s="87" t="n">
        <f aca="false">AC16-AD16</f>
        <v>-73114.018</v>
      </c>
      <c r="AF16" s="72" t="s">
        <v>53</v>
      </c>
      <c r="AG16" s="64" t="n">
        <v>25171.893</v>
      </c>
      <c r="AH16" s="73" t="n">
        <v>157.8</v>
      </c>
      <c r="AI16" s="74" t="n">
        <v>13</v>
      </c>
      <c r="AJ16" s="64" t="n">
        <v>94255.329</v>
      </c>
      <c r="AK16" s="73" t="s">
        <v>62</v>
      </c>
      <c r="AL16" s="74" t="n">
        <v>38</v>
      </c>
      <c r="AM16" s="75" t="n">
        <v>0.304</v>
      </c>
      <c r="AN16" s="76" t="n">
        <v>0.207</v>
      </c>
      <c r="AO16" s="64" t="n">
        <v>34464</v>
      </c>
      <c r="AP16" s="59" t="n">
        <v>107.6</v>
      </c>
      <c r="AQ16" s="74" t="n">
        <v>30</v>
      </c>
      <c r="AR16" s="75" t="n">
        <f aca="false">AO16/$AO$10</f>
        <v>1.19252595155709</v>
      </c>
      <c r="AS16" s="76" t="n">
        <v>1.20670962850644</v>
      </c>
      <c r="AT16" s="67" t="n">
        <v>375</v>
      </c>
      <c r="AU16" s="68" t="n">
        <v>87.2</v>
      </c>
      <c r="AV16" s="65" t="n">
        <v>12</v>
      </c>
      <c r="AW16" s="75" t="n">
        <v>0.002</v>
      </c>
      <c r="AX16" s="77" t="n">
        <v>0.002</v>
      </c>
    </row>
    <row r="17" s="78" customFormat="true" ht="13.5" hidden="false" customHeight="true" outlineLevel="0" collapsed="false">
      <c r="A17" s="54" t="n">
        <v>10</v>
      </c>
      <c r="B17" s="55" t="s">
        <v>63</v>
      </c>
      <c r="C17" s="56" t="n">
        <v>36</v>
      </c>
      <c r="D17" s="57" t="n">
        <f aca="false">(G17+J17+M17+P17+S17+V17+Y17+AB17+AI17+AL17+AQ17+AV17)/12</f>
        <v>25.5</v>
      </c>
      <c r="E17" s="58" t="n">
        <v>17911.254</v>
      </c>
      <c r="F17" s="59" t="n">
        <v>80.6</v>
      </c>
      <c r="G17" s="60" t="n">
        <v>43</v>
      </c>
      <c r="H17" s="61" t="n">
        <v>85.725</v>
      </c>
      <c r="I17" s="62" t="n">
        <v>121.9</v>
      </c>
      <c r="J17" s="63" t="n">
        <v>19</v>
      </c>
      <c r="K17" s="81" t="n">
        <v>18211.2</v>
      </c>
      <c r="L17" s="82" t="n">
        <v>18.6</v>
      </c>
      <c r="M17" s="65" t="n">
        <v>40</v>
      </c>
      <c r="N17" s="83" t="n">
        <v>439.524</v>
      </c>
      <c r="O17" s="82" t="n">
        <v>145.8</v>
      </c>
      <c r="P17" s="65" t="n">
        <v>5</v>
      </c>
      <c r="Q17" s="81" t="n">
        <v>6710.8</v>
      </c>
      <c r="R17" s="82" t="n">
        <v>122.4</v>
      </c>
      <c r="S17" s="65" t="n">
        <v>12</v>
      </c>
      <c r="T17" s="81" t="n">
        <v>5922.8</v>
      </c>
      <c r="U17" s="82" t="n">
        <v>102.5</v>
      </c>
      <c r="V17" s="65" t="n">
        <v>28</v>
      </c>
      <c r="W17" s="81" t="n">
        <v>43553.5</v>
      </c>
      <c r="X17" s="82" t="n">
        <v>105.7</v>
      </c>
      <c r="Y17" s="65" t="n">
        <v>23</v>
      </c>
      <c r="Z17" s="67" t="n">
        <v>17951.286</v>
      </c>
      <c r="AA17" s="68" t="n">
        <v>131.849153633142</v>
      </c>
      <c r="AB17" s="65" t="n">
        <v>2</v>
      </c>
      <c r="AC17" s="88" t="n">
        <v>-7858.747</v>
      </c>
      <c r="AD17" s="70" t="n">
        <v>-768.508</v>
      </c>
      <c r="AE17" s="87" t="n">
        <f aca="false">AC17-AD17</f>
        <v>-7090.239</v>
      </c>
      <c r="AF17" s="72" t="s">
        <v>64</v>
      </c>
      <c r="AG17" s="64" t="n">
        <v>4699.43</v>
      </c>
      <c r="AH17" s="73" t="n">
        <v>72.8</v>
      </c>
      <c r="AI17" s="74" t="n">
        <v>42</v>
      </c>
      <c r="AJ17" s="64" t="n">
        <v>12558.177</v>
      </c>
      <c r="AK17" s="73" t="n">
        <v>173.8</v>
      </c>
      <c r="AL17" s="74" t="n">
        <v>26</v>
      </c>
      <c r="AM17" s="75" t="n">
        <v>0.395</v>
      </c>
      <c r="AN17" s="76" t="n">
        <v>0.317</v>
      </c>
      <c r="AO17" s="64" t="n">
        <v>38402</v>
      </c>
      <c r="AP17" s="59" t="n">
        <v>108.6</v>
      </c>
      <c r="AQ17" s="74" t="n">
        <v>23</v>
      </c>
      <c r="AR17" s="75" t="n">
        <f aca="false">AO17/$AO$10</f>
        <v>1.32878892733564</v>
      </c>
      <c r="AS17" s="76" t="n">
        <v>1.34655041698256</v>
      </c>
      <c r="AT17" s="67" t="n">
        <v>685</v>
      </c>
      <c r="AU17" s="68" t="n">
        <v>197.4</v>
      </c>
      <c r="AV17" s="65" t="n">
        <v>43</v>
      </c>
      <c r="AW17" s="75" t="n">
        <v>0.003</v>
      </c>
      <c r="AX17" s="77" t="n">
        <v>0.001</v>
      </c>
    </row>
    <row r="18" s="78" customFormat="true" ht="13.5" hidden="false" customHeight="true" outlineLevel="0" collapsed="false">
      <c r="A18" s="54" t="n">
        <v>13</v>
      </c>
      <c r="B18" s="55" t="s">
        <v>65</v>
      </c>
      <c r="C18" s="56" t="n">
        <v>5</v>
      </c>
      <c r="D18" s="57" t="n">
        <f aca="false">(G18+J18+M18+P18+S18+V18+Y18+AB18+AI18+AL18+AQ18+AV18)/12</f>
        <v>16</v>
      </c>
      <c r="E18" s="58" t="n">
        <v>23058.123</v>
      </c>
      <c r="F18" s="59" t="s">
        <v>66</v>
      </c>
      <c r="G18" s="60" t="n">
        <v>2</v>
      </c>
      <c r="H18" s="61" t="n">
        <v>678.894</v>
      </c>
      <c r="I18" s="62" t="n">
        <v>158.9</v>
      </c>
      <c r="J18" s="63" t="n">
        <v>3</v>
      </c>
      <c r="K18" s="83" t="n">
        <v>115.7</v>
      </c>
      <c r="L18" s="82" t="n">
        <v>152.9</v>
      </c>
      <c r="M18" s="65" t="n">
        <v>14</v>
      </c>
      <c r="N18" s="83" t="n">
        <v>52.54</v>
      </c>
      <c r="O18" s="82" t="n">
        <v>150.3</v>
      </c>
      <c r="P18" s="65" t="n">
        <v>3</v>
      </c>
      <c r="Q18" s="83" t="n">
        <v>805.7</v>
      </c>
      <c r="R18" s="82" t="n">
        <v>96</v>
      </c>
      <c r="S18" s="65" t="n">
        <v>30</v>
      </c>
      <c r="T18" s="83" t="n">
        <v>200.7</v>
      </c>
      <c r="U18" s="82" t="n">
        <v>104.6</v>
      </c>
      <c r="V18" s="65" t="n">
        <v>17</v>
      </c>
      <c r="W18" s="81" t="n">
        <v>3543.2</v>
      </c>
      <c r="X18" s="82" t="n">
        <v>116.9</v>
      </c>
      <c r="Y18" s="65" t="n">
        <v>5</v>
      </c>
      <c r="Z18" s="79" t="n">
        <v>8.88</v>
      </c>
      <c r="AA18" s="68" t="n">
        <v>103.279832519191</v>
      </c>
      <c r="AB18" s="65" t="n">
        <v>11</v>
      </c>
      <c r="AC18" s="88" t="n">
        <v>-4569.801</v>
      </c>
      <c r="AD18" s="70" t="n">
        <v>-827.885</v>
      </c>
      <c r="AE18" s="87" t="n">
        <f aca="false">AC18-AD18</f>
        <v>-3741.916</v>
      </c>
      <c r="AF18" s="72" t="s">
        <v>67</v>
      </c>
      <c r="AG18" s="66" t="n">
        <v>317.648</v>
      </c>
      <c r="AH18" s="73" t="n">
        <v>180.2</v>
      </c>
      <c r="AI18" s="74" t="n">
        <v>11</v>
      </c>
      <c r="AJ18" s="64" t="n">
        <v>4887.449</v>
      </c>
      <c r="AK18" s="73" t="s">
        <v>68</v>
      </c>
      <c r="AL18" s="74" t="n">
        <v>35</v>
      </c>
      <c r="AM18" s="75" t="n">
        <v>0.348</v>
      </c>
      <c r="AN18" s="76" t="n">
        <v>0.318</v>
      </c>
      <c r="AO18" s="64" t="n">
        <v>21034</v>
      </c>
      <c r="AP18" s="59" t="n">
        <v>108.1</v>
      </c>
      <c r="AQ18" s="74" t="n">
        <v>27</v>
      </c>
      <c r="AR18" s="75" t="n">
        <f aca="false">AO18/$AO$10</f>
        <v>0.727820069204152</v>
      </c>
      <c r="AS18" s="76" t="n">
        <v>0.738589840788476</v>
      </c>
      <c r="AT18" s="67" t="n">
        <v>438</v>
      </c>
      <c r="AU18" s="68" t="n">
        <v>113.2</v>
      </c>
      <c r="AV18" s="65" t="n">
        <v>34</v>
      </c>
      <c r="AW18" s="75" t="n">
        <v>0.009</v>
      </c>
      <c r="AX18" s="77" t="n">
        <v>0.008</v>
      </c>
    </row>
    <row r="19" s="78" customFormat="true" ht="13.5" hidden="false" customHeight="true" outlineLevel="0" collapsed="false">
      <c r="A19" s="54" t="n">
        <v>14</v>
      </c>
      <c r="B19" s="55" t="s">
        <v>69</v>
      </c>
      <c r="C19" s="56" t="n">
        <v>42</v>
      </c>
      <c r="D19" s="57" t="n">
        <f aca="false">(G19+J19+M19+P19+S19+V19+Y19+AB19+AI19+AL19+AQ19+AV19)/11</f>
        <v>29.8181818181818</v>
      </c>
      <c r="E19" s="58" t="n">
        <v>1044.175</v>
      </c>
      <c r="F19" s="59" t="n">
        <v>98.1</v>
      </c>
      <c r="G19" s="60" t="n">
        <v>37</v>
      </c>
      <c r="H19" s="61" t="s">
        <v>53</v>
      </c>
      <c r="I19" s="62" t="s">
        <v>53</v>
      </c>
      <c r="J19" s="63"/>
      <c r="K19" s="83" t="n">
        <v>23.2</v>
      </c>
      <c r="L19" s="82" t="n">
        <v>28.6</v>
      </c>
      <c r="M19" s="65" t="n">
        <v>39</v>
      </c>
      <c r="N19" s="83" t="n">
        <v>33.801</v>
      </c>
      <c r="O19" s="82" t="n">
        <v>116.1</v>
      </c>
      <c r="P19" s="65" t="n">
        <v>18</v>
      </c>
      <c r="Q19" s="83" t="n">
        <v>152.9</v>
      </c>
      <c r="R19" s="82" t="n">
        <v>108.8</v>
      </c>
      <c r="S19" s="65" t="n">
        <v>20</v>
      </c>
      <c r="T19" s="83" t="n">
        <v>41.9</v>
      </c>
      <c r="U19" s="82" t="n">
        <v>102.7</v>
      </c>
      <c r="V19" s="65" t="n">
        <v>27</v>
      </c>
      <c r="W19" s="81" t="n">
        <v>2710.1</v>
      </c>
      <c r="X19" s="82" t="n">
        <v>102.7</v>
      </c>
      <c r="Y19" s="65" t="n">
        <v>30</v>
      </c>
      <c r="Z19" s="79" t="n">
        <v>95.715</v>
      </c>
      <c r="AA19" s="68" t="n">
        <v>107.638068891063</v>
      </c>
      <c r="AB19" s="65" t="n">
        <v>6</v>
      </c>
      <c r="AC19" s="88" t="n">
        <v>-2111.001</v>
      </c>
      <c r="AD19" s="70" t="n">
        <v>-469.088</v>
      </c>
      <c r="AE19" s="87" t="n">
        <f aca="false">AC19-AD19</f>
        <v>-1641.913</v>
      </c>
      <c r="AF19" s="72" t="s">
        <v>70</v>
      </c>
      <c r="AG19" s="66" t="n">
        <v>10.37</v>
      </c>
      <c r="AH19" s="73" t="n">
        <v>48</v>
      </c>
      <c r="AI19" s="74" t="n">
        <v>45</v>
      </c>
      <c r="AJ19" s="64" t="n">
        <v>2121.371</v>
      </c>
      <c r="AK19" s="73" t="s">
        <v>71</v>
      </c>
      <c r="AL19" s="74" t="n">
        <v>33</v>
      </c>
      <c r="AM19" s="75" t="n">
        <v>0.316</v>
      </c>
      <c r="AN19" s="76" t="n">
        <v>0.318</v>
      </c>
      <c r="AO19" s="64" t="n">
        <v>20220</v>
      </c>
      <c r="AP19" s="59" t="n">
        <v>105.2</v>
      </c>
      <c r="AQ19" s="74" t="n">
        <v>37</v>
      </c>
      <c r="AR19" s="75" t="n">
        <f aca="false">AO19/$AO$10</f>
        <v>0.699653979238754</v>
      </c>
      <c r="AS19" s="76" t="n">
        <v>0.727179681576952</v>
      </c>
      <c r="AT19" s="67" t="n">
        <v>553</v>
      </c>
      <c r="AU19" s="68" t="n">
        <v>116.2</v>
      </c>
      <c r="AV19" s="65" t="n">
        <v>36</v>
      </c>
      <c r="AW19" s="75" t="n">
        <v>0.01</v>
      </c>
      <c r="AX19" s="77" t="n">
        <v>0.009</v>
      </c>
    </row>
    <row r="20" s="78" customFormat="true" ht="13.5" hidden="false" customHeight="true" outlineLevel="0" collapsed="false">
      <c r="A20" s="54" t="n">
        <v>15</v>
      </c>
      <c r="B20" s="55" t="s">
        <v>72</v>
      </c>
      <c r="C20" s="56" t="n">
        <v>21</v>
      </c>
      <c r="D20" s="57" t="n">
        <f aca="false">(G20+J20+M20+P20+S20+V20+Y20+AB20+AI20+AL20+AQ20+AV20)/11</f>
        <v>20.9090909090909</v>
      </c>
      <c r="E20" s="58" t="n">
        <v>3280.412</v>
      </c>
      <c r="F20" s="59" t="s">
        <v>73</v>
      </c>
      <c r="G20" s="60" t="n">
        <v>1</v>
      </c>
      <c r="H20" s="84" t="n">
        <v>2479.104</v>
      </c>
      <c r="I20" s="62" t="n">
        <v>115.7</v>
      </c>
      <c r="J20" s="63" t="n">
        <v>25</v>
      </c>
      <c r="K20" s="83" t="n">
        <v>53.7</v>
      </c>
      <c r="L20" s="82" t="n">
        <v>99.4</v>
      </c>
      <c r="M20" s="65" t="n">
        <v>23</v>
      </c>
      <c r="N20" s="83" t="n">
        <v>12.17</v>
      </c>
      <c r="O20" s="82" t="n">
        <v>87.6</v>
      </c>
      <c r="P20" s="65" t="n">
        <v>40</v>
      </c>
      <c r="Q20" s="83" t="n">
        <v>23.1</v>
      </c>
      <c r="R20" s="82" t="n">
        <v>71.4</v>
      </c>
      <c r="S20" s="65" t="n">
        <v>39</v>
      </c>
      <c r="T20" s="83" t="n">
        <v>32.5</v>
      </c>
      <c r="U20" s="82" t="n">
        <v>101</v>
      </c>
      <c r="V20" s="65" t="n">
        <v>34</v>
      </c>
      <c r="W20" s="83" t="n">
        <v>710.4</v>
      </c>
      <c r="X20" s="82" t="n">
        <v>107</v>
      </c>
      <c r="Y20" s="65" t="n">
        <v>20</v>
      </c>
      <c r="Z20" s="79" t="s">
        <v>53</v>
      </c>
      <c r="AA20" s="68" t="s">
        <v>53</v>
      </c>
      <c r="AB20" s="65"/>
      <c r="AC20" s="89" t="n">
        <v>469.991</v>
      </c>
      <c r="AD20" s="70" t="n">
        <v>273.455</v>
      </c>
      <c r="AE20" s="71" t="n">
        <f aca="false">AC20-AD20</f>
        <v>196.536</v>
      </c>
      <c r="AF20" s="72" t="n">
        <f aca="false">AC20/AD20*100</f>
        <v>171.871423086065</v>
      </c>
      <c r="AG20" s="66" t="n">
        <v>495.137</v>
      </c>
      <c r="AH20" s="73" t="n">
        <v>171.2</v>
      </c>
      <c r="AI20" s="74" t="n">
        <v>12</v>
      </c>
      <c r="AJ20" s="66" t="n">
        <v>25.146</v>
      </c>
      <c r="AK20" s="73" t="n">
        <v>159.2</v>
      </c>
      <c r="AL20" s="74" t="n">
        <v>25</v>
      </c>
      <c r="AM20" s="75" t="n">
        <v>0.286</v>
      </c>
      <c r="AN20" s="76" t="n">
        <v>0.222</v>
      </c>
      <c r="AO20" s="64" t="n">
        <v>20741</v>
      </c>
      <c r="AP20" s="59" t="n">
        <v>114.4</v>
      </c>
      <c r="AQ20" s="74" t="n">
        <v>5</v>
      </c>
      <c r="AR20" s="90" t="n">
        <f aca="false">AO20/$AO$10</f>
        <v>0.717681660899654</v>
      </c>
      <c r="AS20" s="91" t="n">
        <v>0.677862016679303</v>
      </c>
      <c r="AT20" s="67" t="n">
        <v>158</v>
      </c>
      <c r="AU20" s="68" t="n">
        <v>82.7</v>
      </c>
      <c r="AV20" s="65" t="n">
        <v>6</v>
      </c>
      <c r="AW20" s="75" t="n">
        <v>0.009</v>
      </c>
      <c r="AX20" s="77" t="n">
        <v>0.011</v>
      </c>
    </row>
    <row r="21" s="78" customFormat="true" ht="13.5" hidden="false" customHeight="true" outlineLevel="0" collapsed="false">
      <c r="A21" s="54" t="n">
        <v>16</v>
      </c>
      <c r="B21" s="55" t="s">
        <v>74</v>
      </c>
      <c r="C21" s="56" t="n">
        <v>18</v>
      </c>
      <c r="D21" s="57" t="n">
        <f aca="false">(G21+J21+M21+P21+S21+V21+Y21+AB21+AI21+AL21+AQ21+AV21)/12</f>
        <v>20</v>
      </c>
      <c r="E21" s="58" t="n">
        <v>17008.923</v>
      </c>
      <c r="F21" s="59" t="n">
        <v>127.6</v>
      </c>
      <c r="G21" s="60" t="n">
        <v>12</v>
      </c>
      <c r="H21" s="84" t="n">
        <v>1066.147</v>
      </c>
      <c r="I21" s="62" t="n">
        <v>113.1</v>
      </c>
      <c r="J21" s="63" t="n">
        <v>28</v>
      </c>
      <c r="K21" s="81" t="n">
        <v>1530.1</v>
      </c>
      <c r="L21" s="82" t="n">
        <v>199.6</v>
      </c>
      <c r="M21" s="65" t="n">
        <v>8</v>
      </c>
      <c r="N21" s="83" t="n">
        <v>93.154</v>
      </c>
      <c r="O21" s="82" t="n">
        <v>100.7</v>
      </c>
      <c r="P21" s="65" t="n">
        <v>30</v>
      </c>
      <c r="Q21" s="83" t="n">
        <v>151</v>
      </c>
      <c r="R21" s="82" t="n">
        <v>41.8</v>
      </c>
      <c r="S21" s="65" t="n">
        <v>42</v>
      </c>
      <c r="T21" s="83" t="n">
        <v>79.9</v>
      </c>
      <c r="U21" s="82" t="n">
        <v>102.9</v>
      </c>
      <c r="V21" s="65" t="n">
        <v>25</v>
      </c>
      <c r="W21" s="81" t="n">
        <v>3958.5</v>
      </c>
      <c r="X21" s="82" t="n">
        <v>112</v>
      </c>
      <c r="Y21" s="65" t="n">
        <v>14</v>
      </c>
      <c r="Z21" s="79" t="n">
        <v>14.001</v>
      </c>
      <c r="AA21" s="68" t="n">
        <v>75.03617557211</v>
      </c>
      <c r="AB21" s="65" t="n">
        <v>14</v>
      </c>
      <c r="AC21" s="85" t="n">
        <v>1504.03</v>
      </c>
      <c r="AD21" s="70" t="n">
        <v>-606.515</v>
      </c>
      <c r="AE21" s="87" t="n">
        <f aca="false">AC21-AD21</f>
        <v>2110.545</v>
      </c>
      <c r="AF21" s="72" t="s">
        <v>53</v>
      </c>
      <c r="AG21" s="64" t="n">
        <v>2138.3</v>
      </c>
      <c r="AH21" s="73" t="s">
        <v>75</v>
      </c>
      <c r="AI21" s="74" t="n">
        <v>1</v>
      </c>
      <c r="AJ21" s="66" t="n">
        <v>634.27</v>
      </c>
      <c r="AK21" s="73" t="n">
        <v>73.3</v>
      </c>
      <c r="AL21" s="74" t="n">
        <v>9</v>
      </c>
      <c r="AM21" s="75" t="n">
        <v>0.395</v>
      </c>
      <c r="AN21" s="76" t="n">
        <v>0.366</v>
      </c>
      <c r="AO21" s="64" t="n">
        <v>23783</v>
      </c>
      <c r="AP21" s="59" t="n">
        <v>106.4</v>
      </c>
      <c r="AQ21" s="74" t="n">
        <v>34</v>
      </c>
      <c r="AR21" s="92" t="n">
        <f aca="false">AO21/$AO$10</f>
        <v>0.822941176470588</v>
      </c>
      <c r="AS21" s="76" t="n">
        <v>0.848369977255497</v>
      </c>
      <c r="AT21" s="67" t="n">
        <v>468</v>
      </c>
      <c r="AU21" s="68" t="n">
        <v>99.2</v>
      </c>
      <c r="AV21" s="65" t="n">
        <v>23</v>
      </c>
      <c r="AW21" s="75" t="n">
        <v>0.008</v>
      </c>
      <c r="AX21" s="77" t="n">
        <v>0.008</v>
      </c>
    </row>
    <row r="22" s="78" customFormat="true" ht="13.5" hidden="false" customHeight="true" outlineLevel="0" collapsed="false">
      <c r="A22" s="54" t="n">
        <v>17</v>
      </c>
      <c r="B22" s="55" t="s">
        <v>76</v>
      </c>
      <c r="C22" s="56" t="n">
        <v>30</v>
      </c>
      <c r="D22" s="57" t="n">
        <f aca="false">(G22+J22+M22+P22+S22+V22+Y22+AB22+AI22+AL22+AQ22+AV22)/11</f>
        <v>24</v>
      </c>
      <c r="E22" s="58" t="n">
        <v>2547.734</v>
      </c>
      <c r="F22" s="59" t="n">
        <v>122</v>
      </c>
      <c r="G22" s="60" t="n">
        <v>15</v>
      </c>
      <c r="H22" s="84" t="n">
        <v>3408.139</v>
      </c>
      <c r="I22" s="62" t="n">
        <v>106.5</v>
      </c>
      <c r="J22" s="63" t="n">
        <v>34</v>
      </c>
      <c r="K22" s="83" t="n">
        <v>53.6</v>
      </c>
      <c r="L22" s="82" t="n">
        <v>55.8</v>
      </c>
      <c r="M22" s="65" t="n">
        <v>35</v>
      </c>
      <c r="N22" s="83" t="n">
        <v>14.334</v>
      </c>
      <c r="O22" s="82" t="n">
        <v>91.2</v>
      </c>
      <c r="P22" s="65" t="n">
        <v>38</v>
      </c>
      <c r="Q22" s="83" t="n">
        <v>159.9</v>
      </c>
      <c r="R22" s="82" t="n">
        <v>114.9</v>
      </c>
      <c r="S22" s="65" t="n">
        <v>17</v>
      </c>
      <c r="T22" s="83" t="n">
        <v>31.4</v>
      </c>
      <c r="U22" s="82" t="n">
        <v>106.8</v>
      </c>
      <c r="V22" s="65" t="n">
        <v>11</v>
      </c>
      <c r="W22" s="81" t="n">
        <v>1292</v>
      </c>
      <c r="X22" s="82" t="n">
        <v>106.7</v>
      </c>
      <c r="Y22" s="65" t="n">
        <v>22</v>
      </c>
      <c r="Z22" s="79" t="s">
        <v>53</v>
      </c>
      <c r="AA22" s="68" t="s">
        <v>53</v>
      </c>
      <c r="AB22" s="65"/>
      <c r="AC22" s="89" t="n">
        <v>888.599</v>
      </c>
      <c r="AD22" s="70" t="n">
        <v>778.557</v>
      </c>
      <c r="AE22" s="71" t="n">
        <f aca="false">AC22-AD22</f>
        <v>110.042</v>
      </c>
      <c r="AF22" s="72" t="n">
        <f aca="false">AC22/AD22*100</f>
        <v>114.134096797023</v>
      </c>
      <c r="AG22" s="66" t="n">
        <v>903.403</v>
      </c>
      <c r="AH22" s="73" t="n">
        <v>113.8</v>
      </c>
      <c r="AI22" s="74" t="n">
        <v>28</v>
      </c>
      <c r="AJ22" s="83" t="n">
        <v>14.804</v>
      </c>
      <c r="AK22" s="73" t="n">
        <v>98.6</v>
      </c>
      <c r="AL22" s="74" t="n">
        <v>17</v>
      </c>
      <c r="AM22" s="75" t="n">
        <v>0.167</v>
      </c>
      <c r="AN22" s="76" t="n">
        <v>0.118</v>
      </c>
      <c r="AO22" s="64" t="n">
        <v>21235</v>
      </c>
      <c r="AP22" s="59" t="n">
        <v>108.2</v>
      </c>
      <c r="AQ22" s="74" t="n">
        <v>26</v>
      </c>
      <c r="AR22" s="90" t="n">
        <f aca="false">AO22/$AO$10</f>
        <v>0.73477508650519</v>
      </c>
      <c r="AS22" s="76" t="n">
        <v>0.744541319181198</v>
      </c>
      <c r="AT22" s="67" t="n">
        <v>200</v>
      </c>
      <c r="AU22" s="68" t="n">
        <v>98</v>
      </c>
      <c r="AV22" s="65" t="n">
        <v>21</v>
      </c>
      <c r="AW22" s="75" t="n">
        <v>0.007</v>
      </c>
      <c r="AX22" s="77" t="n">
        <v>0.007</v>
      </c>
    </row>
    <row r="23" s="78" customFormat="true" ht="13.5" hidden="false" customHeight="true" outlineLevel="0" collapsed="false">
      <c r="A23" s="54" t="n">
        <v>18</v>
      </c>
      <c r="B23" s="55" t="s">
        <v>77</v>
      </c>
      <c r="C23" s="56" t="n">
        <v>28</v>
      </c>
      <c r="D23" s="57" t="n">
        <f aca="false">(G23+J23+M23+P23+S23+V23+Y23+AB23+AI23+AL23+AQ23+AV23)/11</f>
        <v>23</v>
      </c>
      <c r="E23" s="58" t="n">
        <v>10263.625</v>
      </c>
      <c r="F23" s="59" t="n">
        <v>118.6</v>
      </c>
      <c r="G23" s="60" t="n">
        <v>19</v>
      </c>
      <c r="H23" s="84" t="n">
        <v>3935.833</v>
      </c>
      <c r="I23" s="62" t="n">
        <v>137.4</v>
      </c>
      <c r="J23" s="63" t="n">
        <v>9</v>
      </c>
      <c r="K23" s="83" t="n">
        <v>324.5</v>
      </c>
      <c r="L23" s="82" t="n">
        <v>79.4</v>
      </c>
      <c r="M23" s="65" t="n">
        <v>30</v>
      </c>
      <c r="N23" s="83" t="n">
        <v>35.107</v>
      </c>
      <c r="O23" s="82" t="n">
        <v>130.1</v>
      </c>
      <c r="P23" s="65" t="n">
        <v>9</v>
      </c>
      <c r="Q23" s="83" t="n">
        <v>196.1</v>
      </c>
      <c r="R23" s="82" t="n">
        <v>94.6</v>
      </c>
      <c r="S23" s="65" t="n">
        <v>32</v>
      </c>
      <c r="T23" s="83" t="n">
        <v>27.5</v>
      </c>
      <c r="U23" s="82" t="n">
        <v>106</v>
      </c>
      <c r="V23" s="65" t="n">
        <v>13</v>
      </c>
      <c r="W23" s="81" t="n">
        <v>2446.2</v>
      </c>
      <c r="X23" s="82" t="n">
        <v>86.6</v>
      </c>
      <c r="Y23" s="65" t="n">
        <v>43</v>
      </c>
      <c r="Z23" s="79" t="s">
        <v>53</v>
      </c>
      <c r="AA23" s="68" t="s">
        <v>53</v>
      </c>
      <c r="AB23" s="65"/>
      <c r="AC23" s="85" t="n">
        <v>3214.012</v>
      </c>
      <c r="AD23" s="86" t="n">
        <v>2402.435</v>
      </c>
      <c r="AE23" s="71" t="n">
        <f aca="false">AC23-AD23</f>
        <v>811.577</v>
      </c>
      <c r="AF23" s="72" t="n">
        <f aca="false">AC23/AD23*100</f>
        <v>133.781434253164</v>
      </c>
      <c r="AG23" s="64" t="n">
        <v>3294.601</v>
      </c>
      <c r="AH23" s="73" t="n">
        <v>136.8</v>
      </c>
      <c r="AI23" s="74" t="n">
        <v>17</v>
      </c>
      <c r="AJ23" s="66" t="n">
        <v>80.589</v>
      </c>
      <c r="AK23" s="73" t="s">
        <v>78</v>
      </c>
      <c r="AL23" s="74" t="n">
        <v>40</v>
      </c>
      <c r="AM23" s="75" t="n">
        <v>0.182</v>
      </c>
      <c r="AN23" s="76" t="n">
        <v>0.133</v>
      </c>
      <c r="AO23" s="64" t="n">
        <v>23920</v>
      </c>
      <c r="AP23" s="59" t="n">
        <v>106.1</v>
      </c>
      <c r="AQ23" s="74" t="n">
        <v>36</v>
      </c>
      <c r="AR23" s="92" t="n">
        <f aca="false">AO23/$AO$10</f>
        <v>0.827681660899654</v>
      </c>
      <c r="AS23" s="76" t="n">
        <v>0.850530705079606</v>
      </c>
      <c r="AT23" s="67" t="n">
        <v>270</v>
      </c>
      <c r="AU23" s="68" t="n">
        <v>82.3</v>
      </c>
      <c r="AV23" s="65" t="n">
        <v>5</v>
      </c>
      <c r="AW23" s="75" t="n">
        <v>0.008</v>
      </c>
      <c r="AX23" s="77" t="n">
        <v>0.01</v>
      </c>
    </row>
    <row r="24" s="78" customFormat="true" ht="13.5" hidden="false" customHeight="true" outlineLevel="0" collapsed="false">
      <c r="A24" s="54" t="n">
        <v>19</v>
      </c>
      <c r="B24" s="55" t="s">
        <v>79</v>
      </c>
      <c r="C24" s="56" t="n">
        <v>37</v>
      </c>
      <c r="D24" s="57" t="n">
        <f aca="false">(G24+J24+M24+P24+S24+V24+Y24+AB24+AI24+AL24+AQ24+AV24)/11</f>
        <v>25.7272727272727</v>
      </c>
      <c r="E24" s="58" t="n">
        <v>6848.147</v>
      </c>
      <c r="F24" s="59" t="n">
        <v>83.4</v>
      </c>
      <c r="G24" s="60" t="n">
        <v>41</v>
      </c>
      <c r="H24" s="84" t="n">
        <v>3584.659</v>
      </c>
      <c r="I24" s="62" t="n">
        <v>116.1</v>
      </c>
      <c r="J24" s="63" t="n">
        <v>24</v>
      </c>
      <c r="K24" s="81" t="n">
        <v>2934.7</v>
      </c>
      <c r="L24" s="82" t="n">
        <v>90.3</v>
      </c>
      <c r="M24" s="65" t="n">
        <v>26</v>
      </c>
      <c r="N24" s="83" t="n">
        <v>26.142</v>
      </c>
      <c r="O24" s="82" t="n">
        <v>111.6</v>
      </c>
      <c r="P24" s="65" t="n">
        <v>19</v>
      </c>
      <c r="Q24" s="83" t="n">
        <v>366.5</v>
      </c>
      <c r="R24" s="82" t="n">
        <v>119.4</v>
      </c>
      <c r="S24" s="65" t="n">
        <v>15</v>
      </c>
      <c r="T24" s="83" t="n">
        <v>47</v>
      </c>
      <c r="U24" s="82" t="n">
        <v>104.1</v>
      </c>
      <c r="V24" s="65" t="n">
        <v>20</v>
      </c>
      <c r="W24" s="81" t="n">
        <v>2055.9</v>
      </c>
      <c r="X24" s="82" t="n">
        <v>103.8</v>
      </c>
      <c r="Y24" s="65" t="n">
        <v>28</v>
      </c>
      <c r="Z24" s="79" t="s">
        <v>53</v>
      </c>
      <c r="AA24" s="68" t="s">
        <v>53</v>
      </c>
      <c r="AB24" s="65"/>
      <c r="AC24" s="89" t="n">
        <v>678.678</v>
      </c>
      <c r="AD24" s="70" t="n">
        <v>684.06</v>
      </c>
      <c r="AE24" s="71" t="n">
        <f aca="false">AC24-AD24</f>
        <v>-5.38199999999995</v>
      </c>
      <c r="AF24" s="72" t="n">
        <f aca="false">AC24/AD24*100</f>
        <v>99.2132269099202</v>
      </c>
      <c r="AG24" s="66" t="n">
        <v>738.505</v>
      </c>
      <c r="AH24" s="73" t="n">
        <v>95.4</v>
      </c>
      <c r="AI24" s="74" t="n">
        <v>35</v>
      </c>
      <c r="AJ24" s="66" t="n">
        <v>59.827</v>
      </c>
      <c r="AK24" s="73" t="n">
        <v>66.7</v>
      </c>
      <c r="AL24" s="74" t="n">
        <v>7</v>
      </c>
      <c r="AM24" s="75" t="n">
        <v>0.138</v>
      </c>
      <c r="AN24" s="76" t="n">
        <v>0.235</v>
      </c>
      <c r="AO24" s="64" t="n">
        <v>21863</v>
      </c>
      <c r="AP24" s="59" t="n">
        <v>106.6</v>
      </c>
      <c r="AQ24" s="74" t="n">
        <v>33</v>
      </c>
      <c r="AR24" s="90" t="n">
        <f aca="false">AO24/$AO$10</f>
        <v>0.756505190311419</v>
      </c>
      <c r="AS24" s="76" t="n">
        <v>0.759135708870356</v>
      </c>
      <c r="AT24" s="67" t="n">
        <v>797</v>
      </c>
      <c r="AU24" s="68" t="n">
        <v>115.2</v>
      </c>
      <c r="AV24" s="65" t="n">
        <v>35</v>
      </c>
      <c r="AW24" s="75" t="n">
        <v>0.014</v>
      </c>
      <c r="AX24" s="77" t="n">
        <v>0.012</v>
      </c>
    </row>
    <row r="25" s="78" customFormat="true" ht="13.5" hidden="false" customHeight="true" outlineLevel="0" collapsed="false">
      <c r="A25" s="54" t="n">
        <v>20</v>
      </c>
      <c r="B25" s="55" t="s">
        <v>80</v>
      </c>
      <c r="C25" s="56" t="n">
        <v>27</v>
      </c>
      <c r="D25" s="57" t="n">
        <f aca="false">(G25+J25+M25+P25+S25+V25+Y25+AB25+AI25+AL25+AQ25+AV25)/11</f>
        <v>22.6363636363636</v>
      </c>
      <c r="E25" s="58" t="n">
        <v>11703.221</v>
      </c>
      <c r="F25" s="59" t="n">
        <v>116.1</v>
      </c>
      <c r="G25" s="60" t="n">
        <v>21</v>
      </c>
      <c r="H25" s="84" t="n">
        <v>3150.771</v>
      </c>
      <c r="I25" s="62" t="n">
        <v>89.4</v>
      </c>
      <c r="J25" s="63" t="n">
        <v>42</v>
      </c>
      <c r="K25" s="81" t="n">
        <v>4230.4</v>
      </c>
      <c r="L25" s="82" t="s">
        <v>81</v>
      </c>
      <c r="M25" s="65" t="n">
        <v>7</v>
      </c>
      <c r="N25" s="83" t="n">
        <v>133.098</v>
      </c>
      <c r="O25" s="82" t="n">
        <v>128.9</v>
      </c>
      <c r="P25" s="65" t="n">
        <v>10</v>
      </c>
      <c r="Q25" s="83" t="n">
        <v>85.4</v>
      </c>
      <c r="R25" s="82" t="n">
        <v>88.7</v>
      </c>
      <c r="S25" s="65" t="n">
        <v>34</v>
      </c>
      <c r="T25" s="83" t="n">
        <v>176.3</v>
      </c>
      <c r="U25" s="82" t="n">
        <v>103.1</v>
      </c>
      <c r="V25" s="65" t="n">
        <v>24</v>
      </c>
      <c r="W25" s="81" t="n">
        <v>3753.5</v>
      </c>
      <c r="X25" s="82" t="n">
        <v>107.5</v>
      </c>
      <c r="Y25" s="65" t="n">
        <v>18</v>
      </c>
      <c r="Z25" s="79" t="s">
        <v>53</v>
      </c>
      <c r="AA25" s="68" t="s">
        <v>53</v>
      </c>
      <c r="AB25" s="65"/>
      <c r="AC25" s="89" t="n">
        <v>422.203</v>
      </c>
      <c r="AD25" s="70" t="n">
        <v>664.572</v>
      </c>
      <c r="AE25" s="71" t="n">
        <f aca="false">AC25-AD25</f>
        <v>-242.369</v>
      </c>
      <c r="AF25" s="72" t="n">
        <f aca="false">AC25/AD25*100</f>
        <v>63.5300614530856</v>
      </c>
      <c r="AG25" s="66" t="n">
        <v>878.707</v>
      </c>
      <c r="AH25" s="73" t="n">
        <v>86.2</v>
      </c>
      <c r="AI25" s="74" t="n">
        <v>37</v>
      </c>
      <c r="AJ25" s="66" t="n">
        <v>456.504</v>
      </c>
      <c r="AK25" s="73" t="n">
        <v>128.9</v>
      </c>
      <c r="AL25" s="74" t="n">
        <v>20</v>
      </c>
      <c r="AM25" s="75" t="n">
        <v>0.372</v>
      </c>
      <c r="AN25" s="76" t="n">
        <v>0.37</v>
      </c>
      <c r="AO25" s="64" t="n">
        <v>24122</v>
      </c>
      <c r="AP25" s="59" t="n">
        <v>106.3</v>
      </c>
      <c r="AQ25" s="74" t="n">
        <v>35</v>
      </c>
      <c r="AR25" s="92" t="n">
        <f aca="false">AO25/$AO$10</f>
        <v>0.834671280276817</v>
      </c>
      <c r="AS25" s="76" t="n">
        <v>0.859401061410159</v>
      </c>
      <c r="AT25" s="67" t="n">
        <v>428</v>
      </c>
      <c r="AU25" s="68" t="n">
        <v>72.2</v>
      </c>
      <c r="AV25" s="65" t="n">
        <v>1</v>
      </c>
      <c r="AW25" s="75" t="n">
        <v>0.006</v>
      </c>
      <c r="AX25" s="77" t="n">
        <v>0.008</v>
      </c>
    </row>
    <row r="26" s="78" customFormat="true" ht="13.5" hidden="false" customHeight="true" outlineLevel="0" collapsed="false">
      <c r="A26" s="54" t="n">
        <v>21</v>
      </c>
      <c r="B26" s="55" t="s">
        <v>82</v>
      </c>
      <c r="C26" s="56" t="n">
        <v>14</v>
      </c>
      <c r="D26" s="57" t="n">
        <f aca="false">(G26+J26+M26+P26+S26+V26+Y26+AB26+AI26+AL26+AQ26+AV26)/12</f>
        <v>18.8333333333333</v>
      </c>
      <c r="E26" s="58" t="n">
        <v>3391.913</v>
      </c>
      <c r="F26" s="59" t="n">
        <v>86.3</v>
      </c>
      <c r="G26" s="60" t="n">
        <v>40</v>
      </c>
      <c r="H26" s="84" t="n">
        <v>2539.008</v>
      </c>
      <c r="I26" s="62" t="n">
        <v>132.5</v>
      </c>
      <c r="J26" s="63" t="n">
        <v>13</v>
      </c>
      <c r="K26" s="83" t="n">
        <v>70.5</v>
      </c>
      <c r="L26" s="82" t="n">
        <v>93.3</v>
      </c>
      <c r="M26" s="65" t="n">
        <v>25</v>
      </c>
      <c r="N26" s="83" t="n">
        <v>69.927</v>
      </c>
      <c r="O26" s="82" t="n">
        <v>147.5</v>
      </c>
      <c r="P26" s="65" t="n">
        <v>4</v>
      </c>
      <c r="Q26" s="81" t="n">
        <v>2099.9</v>
      </c>
      <c r="R26" s="82" t="n">
        <v>112.7</v>
      </c>
      <c r="S26" s="65" t="n">
        <v>19</v>
      </c>
      <c r="T26" s="83" t="n">
        <v>272.6</v>
      </c>
      <c r="U26" s="82" t="n">
        <v>101.1</v>
      </c>
      <c r="V26" s="65" t="n">
        <v>33</v>
      </c>
      <c r="W26" s="81" t="n">
        <v>5065.4</v>
      </c>
      <c r="X26" s="82" t="n">
        <v>112.4</v>
      </c>
      <c r="Y26" s="65" t="n">
        <v>12</v>
      </c>
      <c r="Z26" s="79" t="n">
        <v>241.074</v>
      </c>
      <c r="AA26" s="68" t="n">
        <v>115.198142104182</v>
      </c>
      <c r="AB26" s="65" t="n">
        <v>4</v>
      </c>
      <c r="AC26" s="69" t="n">
        <v>128.314</v>
      </c>
      <c r="AD26" s="70" t="n">
        <v>104.211</v>
      </c>
      <c r="AE26" s="71" t="n">
        <f aca="false">AC26-AD26</f>
        <v>24.103</v>
      </c>
      <c r="AF26" s="72" t="n">
        <f aca="false">AC26/AD26*100</f>
        <v>123.129036282158</v>
      </c>
      <c r="AG26" s="66" t="n">
        <v>497.94</v>
      </c>
      <c r="AH26" s="73" t="n">
        <v>146.7</v>
      </c>
      <c r="AI26" s="74" t="n">
        <v>15</v>
      </c>
      <c r="AJ26" s="66" t="n">
        <v>369.626</v>
      </c>
      <c r="AK26" s="73" t="n">
        <v>157.2</v>
      </c>
      <c r="AL26" s="74" t="n">
        <v>24</v>
      </c>
      <c r="AM26" s="75" t="n">
        <v>0.25</v>
      </c>
      <c r="AN26" s="76" t="n">
        <v>0.255</v>
      </c>
      <c r="AO26" s="64" t="n">
        <v>21032</v>
      </c>
      <c r="AP26" s="59" t="n">
        <v>112.4</v>
      </c>
      <c r="AQ26" s="74" t="n">
        <v>9</v>
      </c>
      <c r="AR26" s="90" t="n">
        <f aca="false">AO26/$AO$10</f>
        <v>0.727750865051903</v>
      </c>
      <c r="AS26" s="93" t="n">
        <v>0.70890826383624</v>
      </c>
      <c r="AT26" s="67" t="n">
        <v>710</v>
      </c>
      <c r="AU26" s="68" t="n">
        <v>102</v>
      </c>
      <c r="AV26" s="65" t="n">
        <v>28</v>
      </c>
      <c r="AW26" s="75" t="n">
        <v>0.009</v>
      </c>
      <c r="AX26" s="77" t="n">
        <v>0.009</v>
      </c>
    </row>
    <row r="27" s="78" customFormat="true" ht="13.5" hidden="false" customHeight="true" outlineLevel="0" collapsed="false">
      <c r="A27" s="54" t="n">
        <v>22</v>
      </c>
      <c r="B27" s="55" t="s">
        <v>83</v>
      </c>
      <c r="C27" s="56" t="n">
        <v>11</v>
      </c>
      <c r="D27" s="57" t="n">
        <f aca="false">(G27+J27+M27+P27+S27+V27+Y27+AB27+AI27+AL27+AQ27+AV27)/11</f>
        <v>17.8181818181818</v>
      </c>
      <c r="E27" s="58" t="n">
        <v>7174.799</v>
      </c>
      <c r="F27" s="59" t="n">
        <v>151.7</v>
      </c>
      <c r="G27" s="60" t="n">
        <v>6</v>
      </c>
      <c r="H27" s="84" t="n">
        <v>1347.85</v>
      </c>
      <c r="I27" s="62" t="n">
        <v>129.5</v>
      </c>
      <c r="J27" s="63" t="n">
        <v>14</v>
      </c>
      <c r="K27" s="83" t="n">
        <v>404.3</v>
      </c>
      <c r="L27" s="82" t="n">
        <v>138.1</v>
      </c>
      <c r="M27" s="65" t="n">
        <v>16</v>
      </c>
      <c r="N27" s="83" t="n">
        <v>42.171</v>
      </c>
      <c r="O27" s="82" t="n">
        <v>151.6</v>
      </c>
      <c r="P27" s="65" t="n">
        <v>2</v>
      </c>
      <c r="Q27" s="81" t="n">
        <v>4482.4</v>
      </c>
      <c r="R27" s="82" t="n">
        <v>120.9</v>
      </c>
      <c r="S27" s="65" t="n">
        <v>14</v>
      </c>
      <c r="T27" s="83" t="n">
        <v>175.7</v>
      </c>
      <c r="U27" s="82" t="n">
        <v>102</v>
      </c>
      <c r="V27" s="65" t="n">
        <v>29</v>
      </c>
      <c r="W27" s="81" t="n">
        <v>4600.2</v>
      </c>
      <c r="X27" s="82" t="n">
        <v>100.4</v>
      </c>
      <c r="Y27" s="65" t="n">
        <v>36</v>
      </c>
      <c r="Z27" s="79" t="s">
        <v>53</v>
      </c>
      <c r="AA27" s="68" t="s">
        <v>53</v>
      </c>
      <c r="AB27" s="65"/>
      <c r="AC27" s="85" t="n">
        <v>1249.825</v>
      </c>
      <c r="AD27" s="70" t="n">
        <v>960.411</v>
      </c>
      <c r="AE27" s="71" t="n">
        <f aca="false">AC27-AD27</f>
        <v>289.414</v>
      </c>
      <c r="AF27" s="72" t="n">
        <f aca="false">AC27/AD27*100</f>
        <v>130.134390380785</v>
      </c>
      <c r="AG27" s="64" t="n">
        <v>1355.969</v>
      </c>
      <c r="AH27" s="73" t="n">
        <v>133.6</v>
      </c>
      <c r="AI27" s="74" t="n">
        <v>18</v>
      </c>
      <c r="AJ27" s="66" t="n">
        <v>106.144</v>
      </c>
      <c r="AK27" s="73" t="n">
        <v>195</v>
      </c>
      <c r="AL27" s="74" t="n">
        <v>29</v>
      </c>
      <c r="AM27" s="75" t="n">
        <v>0.194</v>
      </c>
      <c r="AN27" s="76" t="n">
        <v>0.158</v>
      </c>
      <c r="AO27" s="64" t="n">
        <v>23244</v>
      </c>
      <c r="AP27" s="59" t="n">
        <v>107.9</v>
      </c>
      <c r="AQ27" s="74" t="n">
        <v>28</v>
      </c>
      <c r="AR27" s="92" t="n">
        <f aca="false">AO27/$AO$10</f>
        <v>0.804290657439446</v>
      </c>
      <c r="AS27" s="76" t="n">
        <v>0.819105382865808</v>
      </c>
      <c r="AT27" s="67" t="n">
        <v>397</v>
      </c>
      <c r="AU27" s="68" t="n">
        <v>80.5</v>
      </c>
      <c r="AV27" s="65" t="n">
        <v>4</v>
      </c>
      <c r="AW27" s="75" t="n">
        <v>0.006</v>
      </c>
      <c r="AX27" s="77" t="n">
        <v>0.007</v>
      </c>
    </row>
    <row r="28" s="78" customFormat="true" ht="13.5" hidden="false" customHeight="true" outlineLevel="0" collapsed="false">
      <c r="A28" s="54" t="n">
        <v>23</v>
      </c>
      <c r="B28" s="55" t="s">
        <v>84</v>
      </c>
      <c r="C28" s="56" t="n">
        <v>33</v>
      </c>
      <c r="D28" s="57" t="n">
        <f aca="false">(G28+J28+M28+P28+S28+V28+Y28+AB28+AI28+AL28+AQ28+AV28)/10</f>
        <v>24.5</v>
      </c>
      <c r="E28" s="94" t="n">
        <v>596.766</v>
      </c>
      <c r="F28" s="59" t="n">
        <v>60.7</v>
      </c>
      <c r="G28" s="60" t="n">
        <v>45</v>
      </c>
      <c r="H28" s="84" t="n">
        <v>2512.112</v>
      </c>
      <c r="I28" s="62" t="n">
        <v>115.4</v>
      </c>
      <c r="J28" s="63" t="n">
        <v>26</v>
      </c>
      <c r="K28" s="83" t="n">
        <v>124.5</v>
      </c>
      <c r="L28" s="82" t="n">
        <v>30.5</v>
      </c>
      <c r="M28" s="65" t="n">
        <v>38</v>
      </c>
      <c r="N28" s="83" t="n">
        <v>12.57</v>
      </c>
      <c r="O28" s="82" t="n">
        <v>104.8</v>
      </c>
      <c r="P28" s="65" t="n">
        <v>24</v>
      </c>
      <c r="Q28" s="95" t="s">
        <v>53</v>
      </c>
      <c r="R28" s="82" t="s">
        <v>53</v>
      </c>
      <c r="S28" s="65"/>
      <c r="T28" s="83" t="n">
        <v>28.1</v>
      </c>
      <c r="U28" s="82" t="n">
        <v>107.7</v>
      </c>
      <c r="V28" s="65" t="n">
        <v>8</v>
      </c>
      <c r="W28" s="81" t="n">
        <v>1025.4</v>
      </c>
      <c r="X28" s="82" t="n">
        <v>108</v>
      </c>
      <c r="Y28" s="65" t="n">
        <v>16</v>
      </c>
      <c r="Z28" s="79" t="s">
        <v>53</v>
      </c>
      <c r="AA28" s="68" t="s">
        <v>53</v>
      </c>
      <c r="AB28" s="65"/>
      <c r="AC28" s="89" t="n">
        <v>792.815</v>
      </c>
      <c r="AD28" s="70" t="n">
        <v>644.405</v>
      </c>
      <c r="AE28" s="71" t="n">
        <f aca="false">AC28-AD28</f>
        <v>148.41</v>
      </c>
      <c r="AF28" s="72" t="n">
        <f aca="false">AC28/AD28*100</f>
        <v>123.030547559377</v>
      </c>
      <c r="AG28" s="66" t="n">
        <v>871.932</v>
      </c>
      <c r="AH28" s="73" t="n">
        <v>132.5</v>
      </c>
      <c r="AI28" s="74" t="n">
        <v>20</v>
      </c>
      <c r="AJ28" s="83" t="n">
        <v>79.117</v>
      </c>
      <c r="AK28" s="73" t="s">
        <v>85</v>
      </c>
      <c r="AL28" s="74" t="n">
        <v>37</v>
      </c>
      <c r="AM28" s="75" t="n">
        <v>0.133</v>
      </c>
      <c r="AN28" s="76" t="n">
        <v>0.222</v>
      </c>
      <c r="AO28" s="64" t="n">
        <v>20330</v>
      </c>
      <c r="AP28" s="59" t="n">
        <v>113.2</v>
      </c>
      <c r="AQ28" s="74" t="n">
        <v>7</v>
      </c>
      <c r="AR28" s="90" t="n">
        <f aca="false">AO28/$AO$10</f>
        <v>0.703460207612457</v>
      </c>
      <c r="AS28" s="91" t="n">
        <v>0.674298711144807</v>
      </c>
      <c r="AT28" s="67" t="n">
        <v>178</v>
      </c>
      <c r="AU28" s="68" t="n">
        <v>99.4</v>
      </c>
      <c r="AV28" s="65" t="n">
        <v>24</v>
      </c>
      <c r="AW28" s="75" t="n">
        <v>0.006</v>
      </c>
      <c r="AX28" s="77" t="n">
        <v>0.006</v>
      </c>
    </row>
    <row r="29" s="78" customFormat="true" ht="13.5" hidden="false" customHeight="true" outlineLevel="0" collapsed="false">
      <c r="A29" s="54" t="n">
        <v>24</v>
      </c>
      <c r="B29" s="55" t="s">
        <v>86</v>
      </c>
      <c r="C29" s="56" t="n">
        <v>12</v>
      </c>
      <c r="D29" s="57" t="n">
        <f aca="false">(G29+J29+M29+P29+S29+V29+Y29+AB29+AI29+AL29+AQ29+AV29)/11</f>
        <v>18.1818181818182</v>
      </c>
      <c r="E29" s="58" t="n">
        <v>10564.226</v>
      </c>
      <c r="F29" s="59" t="n">
        <v>120.6</v>
      </c>
      <c r="G29" s="60" t="n">
        <v>16</v>
      </c>
      <c r="H29" s="84" t="n">
        <v>7734.561</v>
      </c>
      <c r="I29" s="62" t="n">
        <v>142.8</v>
      </c>
      <c r="J29" s="63" t="n">
        <v>7</v>
      </c>
      <c r="K29" s="83" t="n">
        <v>314</v>
      </c>
      <c r="L29" s="82" t="n">
        <v>62.5</v>
      </c>
      <c r="M29" s="65" t="n">
        <v>32</v>
      </c>
      <c r="N29" s="83" t="n">
        <v>64.485</v>
      </c>
      <c r="O29" s="82" t="n">
        <v>103.4</v>
      </c>
      <c r="P29" s="65" t="n">
        <v>26</v>
      </c>
      <c r="Q29" s="83" t="n">
        <v>244.6</v>
      </c>
      <c r="R29" s="82" t="n">
        <v>83.4</v>
      </c>
      <c r="S29" s="65" t="n">
        <v>37</v>
      </c>
      <c r="T29" s="83" t="n">
        <v>183.3</v>
      </c>
      <c r="U29" s="82" t="n">
        <v>102.8</v>
      </c>
      <c r="V29" s="65" t="n">
        <v>26</v>
      </c>
      <c r="W29" s="81" t="n">
        <v>3770.9</v>
      </c>
      <c r="X29" s="82" t="n">
        <v>112.3</v>
      </c>
      <c r="Y29" s="65" t="n">
        <v>13</v>
      </c>
      <c r="Z29" s="79" t="s">
        <v>53</v>
      </c>
      <c r="AA29" s="68" t="s">
        <v>53</v>
      </c>
      <c r="AB29" s="65"/>
      <c r="AC29" s="85" t="n">
        <v>1719.595</v>
      </c>
      <c r="AD29" s="70" t="n">
        <v>717.103</v>
      </c>
      <c r="AE29" s="87" t="n">
        <f aca="false">AC29-AD29</f>
        <v>1002.492</v>
      </c>
      <c r="AF29" s="72" t="s">
        <v>87</v>
      </c>
      <c r="AG29" s="64" t="n">
        <v>1832.014</v>
      </c>
      <c r="AH29" s="73" t="s">
        <v>88</v>
      </c>
      <c r="AI29" s="74" t="n">
        <v>6</v>
      </c>
      <c r="AJ29" s="83" t="n">
        <v>112.419</v>
      </c>
      <c r="AK29" s="73" t="n">
        <v>71.4</v>
      </c>
      <c r="AL29" s="74" t="n">
        <v>8</v>
      </c>
      <c r="AM29" s="75" t="n">
        <v>0.182</v>
      </c>
      <c r="AN29" s="76" t="n">
        <v>0.178</v>
      </c>
      <c r="AO29" s="64" t="n">
        <v>21817</v>
      </c>
      <c r="AP29" s="59" t="n">
        <v>110.7</v>
      </c>
      <c r="AQ29" s="74" t="n">
        <v>15</v>
      </c>
      <c r="AR29" s="92" t="n">
        <f aca="false">AO29/$AO$10</f>
        <v>0.754913494809689</v>
      </c>
      <c r="AS29" s="76" t="n">
        <v>0.744048521607278</v>
      </c>
      <c r="AT29" s="67" t="n">
        <v>429</v>
      </c>
      <c r="AU29" s="68" t="n">
        <v>91.7</v>
      </c>
      <c r="AV29" s="65" t="n">
        <v>14</v>
      </c>
      <c r="AW29" s="75" t="n">
        <v>0.007</v>
      </c>
      <c r="AX29" s="77" t="n">
        <v>0.008</v>
      </c>
    </row>
    <row r="30" s="78" customFormat="true" ht="13.5" hidden="false" customHeight="true" outlineLevel="0" collapsed="false">
      <c r="A30" s="54" t="n">
        <v>25</v>
      </c>
      <c r="B30" s="55" t="s">
        <v>89</v>
      </c>
      <c r="C30" s="56" t="n">
        <v>1</v>
      </c>
      <c r="D30" s="57" t="n">
        <f aca="false">(G30+J30+M30+P30+S30+V30+Y30+AB30+AI30+AL30+AQ30+AV30)/11</f>
        <v>14</v>
      </c>
      <c r="E30" s="58" t="n">
        <v>12031.914</v>
      </c>
      <c r="F30" s="59" t="n">
        <v>130.7</v>
      </c>
      <c r="G30" s="60" t="n">
        <v>11</v>
      </c>
      <c r="H30" s="84" t="n">
        <v>3277.985</v>
      </c>
      <c r="I30" s="62" t="n">
        <v>119.6</v>
      </c>
      <c r="J30" s="63" t="n">
        <v>21</v>
      </c>
      <c r="K30" s="81" t="n">
        <v>3286.5</v>
      </c>
      <c r="L30" s="82" t="s">
        <v>87</v>
      </c>
      <c r="M30" s="65" t="n">
        <v>6</v>
      </c>
      <c r="N30" s="83" t="n">
        <v>40.01</v>
      </c>
      <c r="O30" s="82" t="n">
        <v>110.1</v>
      </c>
      <c r="P30" s="65" t="n">
        <v>20</v>
      </c>
      <c r="Q30" s="83" t="n">
        <v>77.4</v>
      </c>
      <c r="R30" s="82" t="n">
        <v>97.6</v>
      </c>
      <c r="S30" s="65" t="n">
        <v>29</v>
      </c>
      <c r="T30" s="83" t="n">
        <v>51.7</v>
      </c>
      <c r="U30" s="82" t="n">
        <v>105.3</v>
      </c>
      <c r="V30" s="65" t="n">
        <v>15</v>
      </c>
      <c r="W30" s="81" t="n">
        <v>3851.2</v>
      </c>
      <c r="X30" s="82" t="n">
        <v>106.9</v>
      </c>
      <c r="Y30" s="65" t="n">
        <v>21</v>
      </c>
      <c r="Z30" s="79" t="s">
        <v>53</v>
      </c>
      <c r="AA30" s="68" t="s">
        <v>53</v>
      </c>
      <c r="AB30" s="65"/>
      <c r="AC30" s="85" t="n">
        <v>1136.722</v>
      </c>
      <c r="AD30" s="70" t="n">
        <v>511.112</v>
      </c>
      <c r="AE30" s="71" t="n">
        <f aca="false">AC30-AD30</f>
        <v>625.61</v>
      </c>
      <c r="AF30" s="72" t="s">
        <v>60</v>
      </c>
      <c r="AG30" s="64" t="n">
        <v>1136.881</v>
      </c>
      <c r="AH30" s="73" t="n">
        <v>195.8</v>
      </c>
      <c r="AI30" s="74" t="n">
        <v>8</v>
      </c>
      <c r="AJ30" s="95" t="n">
        <v>0.159</v>
      </c>
      <c r="AK30" s="73" t="n">
        <v>0.2</v>
      </c>
      <c r="AL30" s="74" t="n">
        <v>1</v>
      </c>
      <c r="AM30" s="75" t="n">
        <v>0.045</v>
      </c>
      <c r="AN30" s="76" t="n">
        <v>0.154</v>
      </c>
      <c r="AO30" s="64" t="n">
        <v>22115</v>
      </c>
      <c r="AP30" s="59" t="n">
        <v>109.2</v>
      </c>
      <c r="AQ30" s="74" t="n">
        <v>20</v>
      </c>
      <c r="AR30" s="92" t="n">
        <f aca="false">AO30/$AO$10</f>
        <v>0.76522491349481</v>
      </c>
      <c r="AS30" s="76" t="n">
        <v>0.769105382865807</v>
      </c>
      <c r="AT30" s="67" t="n">
        <v>303</v>
      </c>
      <c r="AU30" s="68" t="n">
        <v>73.2</v>
      </c>
      <c r="AV30" s="65" t="n">
        <v>2</v>
      </c>
      <c r="AW30" s="75" t="n">
        <v>0.006</v>
      </c>
      <c r="AX30" s="77" t="n">
        <v>0.009</v>
      </c>
    </row>
    <row r="31" s="78" customFormat="true" ht="13.5" hidden="false" customHeight="true" outlineLevel="0" collapsed="false">
      <c r="A31" s="54" t="n">
        <v>26</v>
      </c>
      <c r="B31" s="55" t="s">
        <v>90</v>
      </c>
      <c r="C31" s="56" t="n">
        <v>39</v>
      </c>
      <c r="D31" s="57" t="n">
        <f aca="false">(G31+J31+M31+P31+S31+V31+Y31+AB31+AI31+AL31+AQ31+AV31)/11</f>
        <v>26</v>
      </c>
      <c r="E31" s="58" t="n">
        <v>3885.304</v>
      </c>
      <c r="F31" s="59" t="n">
        <v>109</v>
      </c>
      <c r="G31" s="60" t="n">
        <v>30</v>
      </c>
      <c r="H31" s="84" t="n">
        <v>3954.451</v>
      </c>
      <c r="I31" s="62" t="n">
        <v>123</v>
      </c>
      <c r="J31" s="63" t="n">
        <v>18</v>
      </c>
      <c r="K31" s="81" t="n">
        <v>2990.3</v>
      </c>
      <c r="L31" s="82" t="n">
        <v>49.9</v>
      </c>
      <c r="M31" s="65" t="n">
        <v>36</v>
      </c>
      <c r="N31" s="83" t="n">
        <v>58.274</v>
      </c>
      <c r="O31" s="82" t="n">
        <v>103.5</v>
      </c>
      <c r="P31" s="65" t="n">
        <v>25</v>
      </c>
      <c r="Q31" s="83" t="n">
        <v>1.8</v>
      </c>
      <c r="R31" s="82" t="n">
        <v>117.7</v>
      </c>
      <c r="S31" s="65" t="n">
        <v>16</v>
      </c>
      <c r="T31" s="83" t="n">
        <v>36.6</v>
      </c>
      <c r="U31" s="82" t="n">
        <v>102.9</v>
      </c>
      <c r="V31" s="65" t="n">
        <v>25</v>
      </c>
      <c r="W31" s="81" t="n">
        <v>4079.7</v>
      </c>
      <c r="X31" s="82" t="n">
        <v>104.2</v>
      </c>
      <c r="Y31" s="65" t="n">
        <v>26</v>
      </c>
      <c r="Z31" s="79" t="s">
        <v>53</v>
      </c>
      <c r="AA31" s="68" t="s">
        <v>53</v>
      </c>
      <c r="AB31" s="65"/>
      <c r="AC31" s="89" t="n">
        <v>695.931</v>
      </c>
      <c r="AD31" s="70" t="n">
        <v>546.734</v>
      </c>
      <c r="AE31" s="71" t="n">
        <f aca="false">AC31-AD31</f>
        <v>149.197</v>
      </c>
      <c r="AF31" s="72" t="n">
        <f aca="false">AC31/AD31*100</f>
        <v>127.288772968208</v>
      </c>
      <c r="AG31" s="66" t="n">
        <v>876.362</v>
      </c>
      <c r="AH31" s="73" t="n">
        <v>137</v>
      </c>
      <c r="AI31" s="74" t="n">
        <v>16</v>
      </c>
      <c r="AJ31" s="66" t="n">
        <v>180.431</v>
      </c>
      <c r="AK31" s="73" t="n">
        <v>194</v>
      </c>
      <c r="AL31" s="74" t="n">
        <v>28</v>
      </c>
      <c r="AM31" s="75" t="n">
        <v>0.148</v>
      </c>
      <c r="AN31" s="76" t="n">
        <v>0.185</v>
      </c>
      <c r="AO31" s="64" t="n">
        <v>21139</v>
      </c>
      <c r="AP31" s="59" t="n">
        <v>107.5</v>
      </c>
      <c r="AQ31" s="74" t="n">
        <v>31</v>
      </c>
      <c r="AR31" s="92" t="n">
        <f aca="false">AO31/$AO$10</f>
        <v>0.731453287197232</v>
      </c>
      <c r="AS31" s="77" t="n">
        <v>0.738097043214557</v>
      </c>
      <c r="AT31" s="67" t="n">
        <v>433</v>
      </c>
      <c r="AU31" s="68" t="n">
        <v>115.2</v>
      </c>
      <c r="AV31" s="65" t="n">
        <v>35</v>
      </c>
      <c r="AW31" s="75" t="n">
        <v>0.007</v>
      </c>
      <c r="AX31" s="77" t="n">
        <v>0.006</v>
      </c>
    </row>
    <row r="32" s="78" customFormat="true" ht="13.5" hidden="false" customHeight="true" outlineLevel="0" collapsed="false">
      <c r="A32" s="54" t="n">
        <v>27</v>
      </c>
      <c r="B32" s="55" t="s">
        <v>91</v>
      </c>
      <c r="C32" s="56" t="n">
        <v>10</v>
      </c>
      <c r="D32" s="57" t="n">
        <f aca="false">(G32+J32+M32+P32+S32+V32+Y32+AB32+AI32+AL32+AQ32+AV32)/11</f>
        <v>17.7272727272727</v>
      </c>
      <c r="E32" s="94" t="n">
        <v>487.615</v>
      </c>
      <c r="F32" s="59" t="n">
        <v>113.9</v>
      </c>
      <c r="G32" s="60" t="n">
        <v>25</v>
      </c>
      <c r="H32" s="61" t="n">
        <v>413.152</v>
      </c>
      <c r="I32" s="62" t="n">
        <v>158</v>
      </c>
      <c r="J32" s="63" t="n">
        <v>4</v>
      </c>
      <c r="K32" s="83" t="n">
        <v>21.4</v>
      </c>
      <c r="L32" s="82" t="n">
        <v>44.3</v>
      </c>
      <c r="M32" s="65" t="n">
        <v>37</v>
      </c>
      <c r="N32" s="83" t="n">
        <v>10.082</v>
      </c>
      <c r="O32" s="82" t="n">
        <v>65.5</v>
      </c>
      <c r="P32" s="65" t="n">
        <v>42</v>
      </c>
      <c r="Q32" s="83" t="n">
        <v>42.8</v>
      </c>
      <c r="R32" s="82" t="n">
        <v>191.8</v>
      </c>
      <c r="S32" s="65" t="n">
        <v>2</v>
      </c>
      <c r="T32" s="83" t="n">
        <v>24.8</v>
      </c>
      <c r="U32" s="82" t="n">
        <v>106</v>
      </c>
      <c r="V32" s="65" t="n">
        <v>13</v>
      </c>
      <c r="W32" s="81" t="n">
        <v>1083.4</v>
      </c>
      <c r="X32" s="82" t="n">
        <v>103.4</v>
      </c>
      <c r="Y32" s="65" t="n">
        <v>29</v>
      </c>
      <c r="Z32" s="79" t="s">
        <v>53</v>
      </c>
      <c r="AA32" s="68" t="s">
        <v>53</v>
      </c>
      <c r="AB32" s="65"/>
      <c r="AC32" s="89" t="n">
        <v>48.326</v>
      </c>
      <c r="AD32" s="70" t="n">
        <v>-4.851</v>
      </c>
      <c r="AE32" s="71" t="n">
        <f aca="false">AC32-AD32</f>
        <v>53.177</v>
      </c>
      <c r="AF32" s="72" t="s">
        <v>53</v>
      </c>
      <c r="AG32" s="66" t="n">
        <v>69.885</v>
      </c>
      <c r="AH32" s="73" t="s">
        <v>92</v>
      </c>
      <c r="AI32" s="74" t="n">
        <v>2</v>
      </c>
      <c r="AJ32" s="66" t="n">
        <v>21.559</v>
      </c>
      <c r="AK32" s="73" t="n">
        <v>115.6</v>
      </c>
      <c r="AL32" s="74" t="n">
        <v>19</v>
      </c>
      <c r="AM32" s="75" t="n">
        <v>0.462</v>
      </c>
      <c r="AN32" s="76" t="n">
        <v>0.286</v>
      </c>
      <c r="AO32" s="64" t="n">
        <v>19713</v>
      </c>
      <c r="AP32" s="59" t="n">
        <v>111.6</v>
      </c>
      <c r="AQ32" s="74" t="n">
        <v>12</v>
      </c>
      <c r="AR32" s="96" t="n">
        <f aca="false">AO32/$AO$10</f>
        <v>0.682110726643599</v>
      </c>
      <c r="AS32" s="91" t="n">
        <v>0.662774829416225</v>
      </c>
      <c r="AT32" s="67" t="n">
        <v>188</v>
      </c>
      <c r="AU32" s="68" t="n">
        <v>85.5</v>
      </c>
      <c r="AV32" s="65" t="n">
        <v>10</v>
      </c>
      <c r="AW32" s="75" t="n">
        <v>0.009</v>
      </c>
      <c r="AX32" s="77" t="n">
        <v>0.01</v>
      </c>
    </row>
    <row r="33" s="78" customFormat="true" ht="13.5" hidden="false" customHeight="true" outlineLevel="0" collapsed="false">
      <c r="A33" s="54" t="n">
        <v>28</v>
      </c>
      <c r="B33" s="55" t="s">
        <v>93</v>
      </c>
      <c r="C33" s="56" t="n">
        <v>16</v>
      </c>
      <c r="D33" s="57" t="n">
        <f aca="false">(G33+J33+M33+P33+S33+V33+Y33+AB33+AI33+AL33+AQ33+AV33)/11</f>
        <v>19.3636363636364</v>
      </c>
      <c r="E33" s="58" t="n">
        <v>11370.734</v>
      </c>
      <c r="F33" s="59" t="n">
        <v>102.4</v>
      </c>
      <c r="G33" s="60" t="n">
        <v>33</v>
      </c>
      <c r="H33" s="61" t="n">
        <v>248.073</v>
      </c>
      <c r="I33" s="62" t="n">
        <v>170.6</v>
      </c>
      <c r="J33" s="63" t="n">
        <v>1</v>
      </c>
      <c r="K33" s="81" t="n">
        <v>5054.5</v>
      </c>
      <c r="L33" s="82" t="s">
        <v>94</v>
      </c>
      <c r="M33" s="65" t="n">
        <v>2</v>
      </c>
      <c r="N33" s="83" t="n">
        <v>136.591</v>
      </c>
      <c r="O33" s="82" t="n">
        <v>137.7</v>
      </c>
      <c r="P33" s="65" t="n">
        <v>7</v>
      </c>
      <c r="Q33" s="83" t="n">
        <v>307.2</v>
      </c>
      <c r="R33" s="82" t="n">
        <v>103.3</v>
      </c>
      <c r="S33" s="65" t="n">
        <v>25</v>
      </c>
      <c r="T33" s="83" t="n">
        <v>54.2</v>
      </c>
      <c r="U33" s="82" t="n">
        <v>108.3</v>
      </c>
      <c r="V33" s="65" t="n">
        <v>6</v>
      </c>
      <c r="W33" s="81" t="n">
        <v>5062.9</v>
      </c>
      <c r="X33" s="82" t="n">
        <v>101.7</v>
      </c>
      <c r="Y33" s="65" t="n">
        <v>33</v>
      </c>
      <c r="Z33" s="79" t="s">
        <v>53</v>
      </c>
      <c r="AA33" s="68" t="s">
        <v>53</v>
      </c>
      <c r="AB33" s="65"/>
      <c r="AC33" s="80" t="n">
        <v>-909.16</v>
      </c>
      <c r="AD33" s="70" t="n">
        <v>-345.044</v>
      </c>
      <c r="AE33" s="71" t="n">
        <f aca="false">AC33-AD33</f>
        <v>-564.116</v>
      </c>
      <c r="AF33" s="72" t="s">
        <v>95</v>
      </c>
      <c r="AG33" s="66" t="n">
        <v>244.822</v>
      </c>
      <c r="AH33" s="73" t="n">
        <v>86.1</v>
      </c>
      <c r="AI33" s="74" t="n">
        <v>38</v>
      </c>
      <c r="AJ33" s="64" t="n">
        <v>1153.982</v>
      </c>
      <c r="AK33" s="73" t="n">
        <v>183.3</v>
      </c>
      <c r="AL33" s="74" t="n">
        <v>27</v>
      </c>
      <c r="AM33" s="75" t="n">
        <v>0.345</v>
      </c>
      <c r="AN33" s="76" t="n">
        <v>0.257</v>
      </c>
      <c r="AO33" s="64" t="n">
        <v>25969</v>
      </c>
      <c r="AP33" s="59" t="n">
        <v>120.7</v>
      </c>
      <c r="AQ33" s="74" t="n">
        <v>1</v>
      </c>
      <c r="AR33" s="92" t="n">
        <f aca="false">AO33/$AO$10</f>
        <v>0.898581314878893</v>
      </c>
      <c r="AS33" s="76" t="n">
        <v>0.810689916603487</v>
      </c>
      <c r="AT33" s="67" t="n">
        <v>382</v>
      </c>
      <c r="AU33" s="68" t="n">
        <v>125.2</v>
      </c>
      <c r="AV33" s="65" t="n">
        <v>40</v>
      </c>
      <c r="AW33" s="75" t="n">
        <v>0.005</v>
      </c>
      <c r="AX33" s="77" t="n">
        <v>0.004</v>
      </c>
    </row>
    <row r="34" s="78" customFormat="true" ht="13.5" hidden="false" customHeight="true" outlineLevel="0" collapsed="false">
      <c r="A34" s="54" t="n">
        <v>29</v>
      </c>
      <c r="B34" s="55" t="s">
        <v>96</v>
      </c>
      <c r="C34" s="56" t="n">
        <v>35</v>
      </c>
      <c r="D34" s="57" t="n">
        <f aca="false">(G34+J34+M34+P34+S34+V34+Y34+AB34+AI34+AL34+AQ34+AV34)/11</f>
        <v>25</v>
      </c>
      <c r="E34" s="58" t="n">
        <v>3449.815</v>
      </c>
      <c r="F34" s="59" t="n">
        <v>96.9</v>
      </c>
      <c r="G34" s="60" t="n">
        <v>38</v>
      </c>
      <c r="H34" s="84" t="n">
        <v>1441.334</v>
      </c>
      <c r="I34" s="62" t="n">
        <v>101.8</v>
      </c>
      <c r="J34" s="63" t="n">
        <v>36</v>
      </c>
      <c r="K34" s="95" t="n">
        <v>7.5</v>
      </c>
      <c r="L34" s="82" t="s">
        <v>95</v>
      </c>
      <c r="M34" s="65" t="n">
        <v>5</v>
      </c>
      <c r="N34" s="83" t="n">
        <v>53.403</v>
      </c>
      <c r="O34" s="82" t="n">
        <v>91.8</v>
      </c>
      <c r="P34" s="65" t="n">
        <v>36</v>
      </c>
      <c r="Q34" s="83" t="n">
        <v>221.8</v>
      </c>
      <c r="R34" s="82" t="n">
        <v>122.6</v>
      </c>
      <c r="S34" s="65" t="n">
        <v>11</v>
      </c>
      <c r="T34" s="83" t="n">
        <v>53.6</v>
      </c>
      <c r="U34" s="82" t="n">
        <v>106.9</v>
      </c>
      <c r="V34" s="65" t="n">
        <v>10</v>
      </c>
      <c r="W34" s="81" t="n">
        <v>3070.7</v>
      </c>
      <c r="X34" s="82" t="n">
        <v>98.5</v>
      </c>
      <c r="Y34" s="65" t="n">
        <v>37</v>
      </c>
      <c r="Z34" s="79" t="s">
        <v>53</v>
      </c>
      <c r="AA34" s="68" t="s">
        <v>53</v>
      </c>
      <c r="AB34" s="65"/>
      <c r="AC34" s="89" t="n">
        <v>275.617</v>
      </c>
      <c r="AD34" s="70" t="n">
        <v>187.094</v>
      </c>
      <c r="AE34" s="71" t="n">
        <f aca="false">AC34-AD34</f>
        <v>88.523</v>
      </c>
      <c r="AF34" s="72" t="n">
        <f aca="false">AC34/AD34*100</f>
        <v>147.314718804451</v>
      </c>
      <c r="AG34" s="66" t="n">
        <v>394.158</v>
      </c>
      <c r="AH34" s="73" t="n">
        <v>114.6</v>
      </c>
      <c r="AI34" s="74" t="n">
        <v>26</v>
      </c>
      <c r="AJ34" s="66" t="n">
        <v>118.541</v>
      </c>
      <c r="AK34" s="73" t="n">
        <v>75.6</v>
      </c>
      <c r="AL34" s="74" t="n">
        <v>12</v>
      </c>
      <c r="AM34" s="75" t="n">
        <v>0.121</v>
      </c>
      <c r="AN34" s="76" t="n">
        <v>0.15</v>
      </c>
      <c r="AO34" s="64" t="n">
        <v>19606</v>
      </c>
      <c r="AP34" s="59" t="n">
        <v>108.2</v>
      </c>
      <c r="AQ34" s="74" t="n">
        <v>26</v>
      </c>
      <c r="AR34" s="96" t="n">
        <f aca="false">AO34/$AO$10</f>
        <v>0.67840830449827</v>
      </c>
      <c r="AS34" s="91" t="n">
        <v>0.684761182714177</v>
      </c>
      <c r="AT34" s="67" t="n">
        <v>341</v>
      </c>
      <c r="AU34" s="68" t="n">
        <v>120.1</v>
      </c>
      <c r="AV34" s="65" t="n">
        <v>38</v>
      </c>
      <c r="AW34" s="75" t="n">
        <v>0.006</v>
      </c>
      <c r="AX34" s="77" t="n">
        <v>0.005</v>
      </c>
    </row>
    <row r="35" s="78" customFormat="true" ht="13.5" hidden="false" customHeight="true" outlineLevel="0" collapsed="false">
      <c r="A35" s="54" t="n">
        <v>30</v>
      </c>
      <c r="B35" s="55" t="s">
        <v>97</v>
      </c>
      <c r="C35" s="56" t="n">
        <v>6</v>
      </c>
      <c r="D35" s="57" t="n">
        <f aca="false">(G35+J35+M35+P35+S35+V35+Y35+AB35+AI35+AL35+AQ35+AV35)/11</f>
        <v>16.5454545454545</v>
      </c>
      <c r="E35" s="58" t="n">
        <v>2285.552</v>
      </c>
      <c r="F35" s="59" t="n">
        <v>91.6</v>
      </c>
      <c r="G35" s="60" t="n">
        <v>39</v>
      </c>
      <c r="H35" s="84" t="n">
        <v>5041.719</v>
      </c>
      <c r="I35" s="62" t="n">
        <v>144.9</v>
      </c>
      <c r="J35" s="63" t="n">
        <v>5</v>
      </c>
      <c r="K35" s="81" t="n">
        <v>8071.3</v>
      </c>
      <c r="L35" s="82" t="s">
        <v>98</v>
      </c>
      <c r="M35" s="65" t="n">
        <v>1</v>
      </c>
      <c r="N35" s="83" t="n">
        <v>35.519</v>
      </c>
      <c r="O35" s="82" t="n">
        <v>103.4</v>
      </c>
      <c r="P35" s="65" t="n">
        <v>26</v>
      </c>
      <c r="Q35" s="83" t="n">
        <v>154.6</v>
      </c>
      <c r="R35" s="82" t="n">
        <v>104.5</v>
      </c>
      <c r="S35" s="65" t="n">
        <v>24</v>
      </c>
      <c r="T35" s="83" t="n">
        <v>62.7</v>
      </c>
      <c r="U35" s="82" t="n">
        <v>103.6</v>
      </c>
      <c r="V35" s="65" t="n">
        <v>22</v>
      </c>
      <c r="W35" s="81" t="n">
        <v>2219.7</v>
      </c>
      <c r="X35" s="82" t="n">
        <v>123.1</v>
      </c>
      <c r="Y35" s="65" t="n">
        <v>2</v>
      </c>
      <c r="Z35" s="79" t="s">
        <v>53</v>
      </c>
      <c r="AA35" s="68" t="s">
        <v>53</v>
      </c>
      <c r="AB35" s="65"/>
      <c r="AC35" s="85" t="n">
        <v>1913.761</v>
      </c>
      <c r="AD35" s="70" t="n">
        <v>998.251</v>
      </c>
      <c r="AE35" s="71" t="n">
        <f aca="false">AC35-AD35</f>
        <v>915.51</v>
      </c>
      <c r="AF35" s="72" t="n">
        <f aca="false">AC35/AD35*100</f>
        <v>191.711403244274</v>
      </c>
      <c r="AG35" s="64" t="n">
        <v>1946.903</v>
      </c>
      <c r="AH35" s="73" t="n">
        <v>188.6</v>
      </c>
      <c r="AI35" s="74" t="n">
        <v>10</v>
      </c>
      <c r="AJ35" s="66" t="n">
        <v>33.142</v>
      </c>
      <c r="AK35" s="73" t="n">
        <v>96.8</v>
      </c>
      <c r="AL35" s="74" t="n">
        <v>16</v>
      </c>
      <c r="AM35" s="75" t="n">
        <v>0.25</v>
      </c>
      <c r="AN35" s="76" t="n">
        <v>0.172</v>
      </c>
      <c r="AO35" s="64" t="n">
        <v>22122</v>
      </c>
      <c r="AP35" s="59" t="n">
        <v>115.6</v>
      </c>
      <c r="AQ35" s="74" t="n">
        <v>4</v>
      </c>
      <c r="AR35" s="90" t="n">
        <f aca="false">AO35/$AO$10</f>
        <v>0.765467128027682</v>
      </c>
      <c r="AS35" s="76" t="n">
        <v>0.724601971190296</v>
      </c>
      <c r="AT35" s="67" t="n">
        <v>385</v>
      </c>
      <c r="AU35" s="68" t="n">
        <v>112.6</v>
      </c>
      <c r="AV35" s="65" t="n">
        <v>33</v>
      </c>
      <c r="AW35" s="75" t="n">
        <v>0.01</v>
      </c>
      <c r="AX35" s="77" t="n">
        <v>0.009</v>
      </c>
    </row>
    <row r="36" s="78" customFormat="true" ht="13.5" hidden="false" customHeight="true" outlineLevel="0" collapsed="false">
      <c r="A36" s="54" t="n">
        <v>31</v>
      </c>
      <c r="B36" s="55" t="s">
        <v>99</v>
      </c>
      <c r="C36" s="56" t="n">
        <v>4</v>
      </c>
      <c r="D36" s="57" t="n">
        <f aca="false">(G36+J36+M36+P36+S36+V36+Y36+AB36+AI36+AL36+AQ36+AV36)/12</f>
        <v>15.75</v>
      </c>
      <c r="E36" s="58" t="n">
        <v>9028.603</v>
      </c>
      <c r="F36" s="59" t="n">
        <v>135.5</v>
      </c>
      <c r="G36" s="60" t="n">
        <v>9</v>
      </c>
      <c r="H36" s="84" t="n">
        <v>1955.995</v>
      </c>
      <c r="I36" s="62" t="n">
        <v>94.7</v>
      </c>
      <c r="J36" s="63" t="n">
        <v>40</v>
      </c>
      <c r="K36" s="83" t="n">
        <v>15.2</v>
      </c>
      <c r="L36" s="82" t="n">
        <v>181.1</v>
      </c>
      <c r="M36" s="65" t="n">
        <v>10</v>
      </c>
      <c r="N36" s="83" t="n">
        <v>64.404</v>
      </c>
      <c r="O36" s="82" t="n">
        <v>102.7</v>
      </c>
      <c r="P36" s="65" t="n">
        <v>27</v>
      </c>
      <c r="Q36" s="83" t="n">
        <v>354.6</v>
      </c>
      <c r="R36" s="82" t="n">
        <v>132.8</v>
      </c>
      <c r="S36" s="65" t="n">
        <v>8</v>
      </c>
      <c r="T36" s="83" t="n">
        <v>62.7</v>
      </c>
      <c r="U36" s="82" t="n">
        <v>138.9</v>
      </c>
      <c r="V36" s="65" t="n">
        <v>2</v>
      </c>
      <c r="W36" s="81" t="n">
        <v>2936.7</v>
      </c>
      <c r="X36" s="82" t="n">
        <v>114.8</v>
      </c>
      <c r="Y36" s="65" t="n">
        <v>8</v>
      </c>
      <c r="Z36" s="79" t="n">
        <v>137.766</v>
      </c>
      <c r="AA36" s="68" t="n">
        <v>100.359869456262</v>
      </c>
      <c r="AB36" s="65" t="n">
        <v>12</v>
      </c>
      <c r="AC36" s="89" t="n">
        <v>516.857</v>
      </c>
      <c r="AD36" s="70" t="n">
        <v>470.266</v>
      </c>
      <c r="AE36" s="71" t="n">
        <f aca="false">AC36-AD36</f>
        <v>46.591</v>
      </c>
      <c r="AF36" s="72" t="n">
        <f aca="false">AC36/AD36*100</f>
        <v>109.907371572684</v>
      </c>
      <c r="AG36" s="66" t="n">
        <v>556.67</v>
      </c>
      <c r="AH36" s="73" t="n">
        <v>106.1</v>
      </c>
      <c r="AI36" s="74" t="n">
        <v>33</v>
      </c>
      <c r="AJ36" s="66" t="n">
        <v>39.813</v>
      </c>
      <c r="AK36" s="73" t="n">
        <v>73.3</v>
      </c>
      <c r="AL36" s="74" t="n">
        <v>10</v>
      </c>
      <c r="AM36" s="75" t="n">
        <v>0.189</v>
      </c>
      <c r="AN36" s="76" t="n">
        <v>0.211</v>
      </c>
      <c r="AO36" s="64" t="n">
        <v>21335</v>
      </c>
      <c r="AP36" s="59" t="n">
        <v>108.8</v>
      </c>
      <c r="AQ36" s="74" t="n">
        <v>21</v>
      </c>
      <c r="AR36" s="92" t="n">
        <f aca="false">AO36/$AO$10</f>
        <v>0.738235294117647</v>
      </c>
      <c r="AS36" s="76" t="n">
        <v>0.744162244124337</v>
      </c>
      <c r="AT36" s="67" t="n">
        <v>620</v>
      </c>
      <c r="AU36" s="68" t="n">
        <v>85.2</v>
      </c>
      <c r="AV36" s="65" t="n">
        <v>9</v>
      </c>
      <c r="AW36" s="75" t="n">
        <v>0.011</v>
      </c>
      <c r="AX36" s="77" t="n">
        <v>0.013</v>
      </c>
    </row>
    <row r="37" s="78" customFormat="true" ht="13.5" hidden="false" customHeight="true" outlineLevel="0" collapsed="false">
      <c r="A37" s="54" t="n">
        <v>32</v>
      </c>
      <c r="B37" s="55" t="s">
        <v>100</v>
      </c>
      <c r="C37" s="56" t="n">
        <v>8</v>
      </c>
      <c r="D37" s="57" t="n">
        <f aca="false">(G37+J37+M37+P37+S37+V37+Y37+AB37+AI37+AL37+AQ37+AV37)/11</f>
        <v>17.1818181818182</v>
      </c>
      <c r="E37" s="58" t="n">
        <v>7570.403</v>
      </c>
      <c r="F37" s="59" t="n">
        <v>124.8</v>
      </c>
      <c r="G37" s="60" t="n">
        <v>14</v>
      </c>
      <c r="H37" s="84" t="n">
        <v>2679.327</v>
      </c>
      <c r="I37" s="62" t="n">
        <v>118.3</v>
      </c>
      <c r="J37" s="63" t="n">
        <v>23</v>
      </c>
      <c r="K37" s="83" t="n">
        <v>92</v>
      </c>
      <c r="L37" s="82" t="n">
        <v>153.7</v>
      </c>
      <c r="M37" s="65" t="n">
        <v>13</v>
      </c>
      <c r="N37" s="83" t="n">
        <v>26.117</v>
      </c>
      <c r="O37" s="82" t="n">
        <v>121.2</v>
      </c>
      <c r="P37" s="65" t="n">
        <v>13</v>
      </c>
      <c r="Q37" s="83" t="n">
        <v>222.7</v>
      </c>
      <c r="R37" s="82" t="n">
        <v>98.1</v>
      </c>
      <c r="S37" s="65" t="n">
        <v>27</v>
      </c>
      <c r="T37" s="83" t="n">
        <v>34</v>
      </c>
      <c r="U37" s="82" t="n">
        <v>100.8</v>
      </c>
      <c r="V37" s="65" t="n">
        <v>36</v>
      </c>
      <c r="W37" s="81" t="n">
        <v>1989.1</v>
      </c>
      <c r="X37" s="82" t="n">
        <v>105</v>
      </c>
      <c r="Y37" s="65" t="n">
        <v>25</v>
      </c>
      <c r="Z37" s="79" t="s">
        <v>53</v>
      </c>
      <c r="AA37" s="68" t="s">
        <v>53</v>
      </c>
      <c r="AB37" s="65"/>
      <c r="AC37" s="85" t="n">
        <v>1616.209</v>
      </c>
      <c r="AD37" s="86" t="n">
        <v>1008.466</v>
      </c>
      <c r="AE37" s="71" t="n">
        <f aca="false">AC37-AD37</f>
        <v>607.743</v>
      </c>
      <c r="AF37" s="72" t="n">
        <f aca="false">AC37/AD37*100</f>
        <v>160.264104094734</v>
      </c>
      <c r="AG37" s="64" t="n">
        <v>1651.483</v>
      </c>
      <c r="AH37" s="73" t="n">
        <v>155</v>
      </c>
      <c r="AI37" s="74" t="n">
        <v>14</v>
      </c>
      <c r="AJ37" s="66" t="n">
        <v>35.274</v>
      </c>
      <c r="AK37" s="73" t="n">
        <v>62</v>
      </c>
      <c r="AL37" s="74" t="n">
        <v>6</v>
      </c>
      <c r="AM37" s="75" t="n">
        <v>0.32</v>
      </c>
      <c r="AN37" s="76" t="n">
        <v>0.241</v>
      </c>
      <c r="AO37" s="64" t="n">
        <v>22160</v>
      </c>
      <c r="AP37" s="59" t="n">
        <v>111.8</v>
      </c>
      <c r="AQ37" s="74" t="n">
        <v>11</v>
      </c>
      <c r="AR37" s="92" t="n">
        <f aca="false">AO37/$AO$10</f>
        <v>0.766782006920415</v>
      </c>
      <c r="AS37" s="76" t="n">
        <v>0.751288855193328</v>
      </c>
      <c r="AT37" s="67" t="n">
        <v>374</v>
      </c>
      <c r="AU37" s="68" t="n">
        <v>82.9</v>
      </c>
      <c r="AV37" s="65" t="n">
        <v>7</v>
      </c>
      <c r="AW37" s="75" t="n">
        <v>0.011</v>
      </c>
      <c r="AX37" s="77" t="n">
        <v>0.012</v>
      </c>
    </row>
    <row r="38" s="78" customFormat="true" ht="13.5" hidden="false" customHeight="true" outlineLevel="0" collapsed="false">
      <c r="A38" s="54" t="n">
        <v>33</v>
      </c>
      <c r="B38" s="55" t="s">
        <v>101</v>
      </c>
      <c r="C38" s="56" t="n">
        <v>43</v>
      </c>
      <c r="D38" s="57" t="n">
        <f aca="false">(G38+J38+M38+P38+S38+V38+Y38+AB38+AI38+AL38+AQ38+AV38)/11</f>
        <v>30.7272727272727</v>
      </c>
      <c r="E38" s="58" t="n">
        <v>4747.388</v>
      </c>
      <c r="F38" s="59" t="n">
        <v>83</v>
      </c>
      <c r="G38" s="60" t="n">
        <v>42</v>
      </c>
      <c r="H38" s="61" t="n">
        <v>585.928</v>
      </c>
      <c r="I38" s="62" t="n">
        <v>93.5</v>
      </c>
      <c r="J38" s="63" t="n">
        <v>41</v>
      </c>
      <c r="K38" s="81" t="n">
        <v>2484.6</v>
      </c>
      <c r="L38" s="82" t="n">
        <v>161.9</v>
      </c>
      <c r="M38" s="65" t="n">
        <v>12</v>
      </c>
      <c r="N38" s="83" t="n">
        <v>26.755</v>
      </c>
      <c r="O38" s="82" t="n">
        <v>91.5</v>
      </c>
      <c r="P38" s="65" t="n">
        <v>37</v>
      </c>
      <c r="Q38" s="83" t="n">
        <v>139.7</v>
      </c>
      <c r="R38" s="82" t="n">
        <v>105.8</v>
      </c>
      <c r="S38" s="65" t="n">
        <v>23</v>
      </c>
      <c r="T38" s="83" t="n">
        <v>36.8</v>
      </c>
      <c r="U38" s="82" t="n">
        <v>101.3</v>
      </c>
      <c r="V38" s="65" t="n">
        <v>32</v>
      </c>
      <c r="W38" s="81" t="n">
        <v>1421.8</v>
      </c>
      <c r="X38" s="82" t="n">
        <v>101.3</v>
      </c>
      <c r="Y38" s="65" t="n">
        <v>35</v>
      </c>
      <c r="Z38" s="79" t="s">
        <v>53</v>
      </c>
      <c r="AA38" s="68" t="s">
        <v>53</v>
      </c>
      <c r="AB38" s="65"/>
      <c r="AC38" s="85" t="n">
        <v>1332.685</v>
      </c>
      <c r="AD38" s="86" t="n">
        <v>1849.721</v>
      </c>
      <c r="AE38" s="71" t="n">
        <f aca="false">AC38-AD38</f>
        <v>-517.036</v>
      </c>
      <c r="AF38" s="72" t="n">
        <f aca="false">AC38/AD38*100</f>
        <v>72.0478926281315</v>
      </c>
      <c r="AG38" s="64" t="n">
        <v>1635.06</v>
      </c>
      <c r="AH38" s="73" t="n">
        <v>75.2</v>
      </c>
      <c r="AI38" s="74" t="n">
        <v>41</v>
      </c>
      <c r="AJ38" s="66" t="n">
        <v>302.375</v>
      </c>
      <c r="AK38" s="73" t="n">
        <v>92.8</v>
      </c>
      <c r="AL38" s="74" t="n">
        <v>15</v>
      </c>
      <c r="AM38" s="75" t="n">
        <v>0.304</v>
      </c>
      <c r="AN38" s="76" t="n">
        <v>0.238</v>
      </c>
      <c r="AO38" s="64" t="n">
        <v>23856</v>
      </c>
      <c r="AP38" s="59" t="n">
        <v>109.6</v>
      </c>
      <c r="AQ38" s="74" t="n">
        <v>18</v>
      </c>
      <c r="AR38" s="92" t="n">
        <f aca="false">AO38/$AO$10</f>
        <v>0.825467128027682</v>
      </c>
      <c r="AS38" s="76" t="n">
        <v>0.826686884003033</v>
      </c>
      <c r="AT38" s="67" t="n">
        <v>344</v>
      </c>
      <c r="AU38" s="68" t="n">
        <v>137.6</v>
      </c>
      <c r="AV38" s="65" t="n">
        <v>42</v>
      </c>
      <c r="AW38" s="75" t="n">
        <v>0.009</v>
      </c>
      <c r="AX38" s="77" t="n">
        <v>0.006</v>
      </c>
    </row>
    <row r="39" s="78" customFormat="true" ht="13.5" hidden="false" customHeight="true" outlineLevel="0" collapsed="false">
      <c r="A39" s="54" t="n">
        <v>34</v>
      </c>
      <c r="B39" s="55" t="s">
        <v>102</v>
      </c>
      <c r="C39" s="56" t="n">
        <v>25</v>
      </c>
      <c r="D39" s="57" t="n">
        <f aca="false">(G39+J39+M39+P39+S39+V39+Y39+AB39+AI39+AL39+AQ39+AV39)/10</f>
        <v>21.2</v>
      </c>
      <c r="E39" s="58" t="n">
        <v>3567.044</v>
      </c>
      <c r="F39" s="59" t="n">
        <v>126.3</v>
      </c>
      <c r="G39" s="60" t="n">
        <v>13</v>
      </c>
      <c r="H39" s="84" t="n">
        <v>5054.535</v>
      </c>
      <c r="I39" s="62" t="n">
        <v>127.4</v>
      </c>
      <c r="J39" s="63" t="n">
        <v>16</v>
      </c>
      <c r="K39" s="83" t="n">
        <v>70.1</v>
      </c>
      <c r="L39" s="82" t="n">
        <v>64.7</v>
      </c>
      <c r="M39" s="65" t="n">
        <v>31</v>
      </c>
      <c r="N39" s="83" t="n">
        <v>17.52</v>
      </c>
      <c r="O39" s="82" t="n">
        <v>41.8</v>
      </c>
      <c r="P39" s="65" t="n">
        <v>43</v>
      </c>
      <c r="Q39" s="95" t="s">
        <v>53</v>
      </c>
      <c r="R39" s="82" t="s">
        <v>53</v>
      </c>
      <c r="S39" s="65"/>
      <c r="T39" s="83" t="n">
        <v>67.5</v>
      </c>
      <c r="U39" s="82" t="n">
        <v>108.8</v>
      </c>
      <c r="V39" s="65" t="n">
        <v>5</v>
      </c>
      <c r="W39" s="81" t="n">
        <v>1294.2</v>
      </c>
      <c r="X39" s="82" t="n">
        <v>104.2</v>
      </c>
      <c r="Y39" s="65" t="n">
        <v>26</v>
      </c>
      <c r="Z39" s="79" t="s">
        <v>53</v>
      </c>
      <c r="AA39" s="68" t="s">
        <v>53</v>
      </c>
      <c r="AB39" s="65"/>
      <c r="AC39" s="89" t="n">
        <v>869.581</v>
      </c>
      <c r="AD39" s="70" t="n">
        <v>774.55</v>
      </c>
      <c r="AE39" s="71" t="n">
        <f aca="false">AC39-AD39</f>
        <v>95.0310000000001</v>
      </c>
      <c r="AF39" s="72" t="n">
        <f aca="false">AC39/AD39*100</f>
        <v>112.2691885611</v>
      </c>
      <c r="AG39" s="66" t="n">
        <v>890.24</v>
      </c>
      <c r="AH39" s="73" t="n">
        <v>112</v>
      </c>
      <c r="AI39" s="74" t="n">
        <v>29</v>
      </c>
      <c r="AJ39" s="66" t="n">
        <v>20.659</v>
      </c>
      <c r="AK39" s="73" t="n">
        <v>101.2</v>
      </c>
      <c r="AL39" s="74" t="n">
        <v>18</v>
      </c>
      <c r="AM39" s="75" t="n">
        <v>0.217</v>
      </c>
      <c r="AN39" s="76" t="n">
        <v>0.222</v>
      </c>
      <c r="AO39" s="64" t="n">
        <v>20461</v>
      </c>
      <c r="AP39" s="59" t="n">
        <v>110.7</v>
      </c>
      <c r="AQ39" s="74" t="n">
        <v>15</v>
      </c>
      <c r="AR39" s="92" t="n">
        <f aca="false">AO39/$AO$10</f>
        <v>0.707993079584775</v>
      </c>
      <c r="AS39" s="76" t="n">
        <v>0.700113722517058</v>
      </c>
      <c r="AT39" s="67" t="n">
        <v>495</v>
      </c>
      <c r="AU39" s="68" t="n">
        <v>93.4</v>
      </c>
      <c r="AV39" s="65" t="n">
        <v>16</v>
      </c>
      <c r="AW39" s="75" t="n">
        <v>0.01</v>
      </c>
      <c r="AX39" s="77" t="n">
        <v>0.011</v>
      </c>
    </row>
    <row r="40" s="78" customFormat="true" ht="13.5" hidden="false" customHeight="true" outlineLevel="0" collapsed="false">
      <c r="A40" s="54" t="n">
        <v>35</v>
      </c>
      <c r="B40" s="55" t="s">
        <v>103</v>
      </c>
      <c r="C40" s="56" t="n">
        <v>24</v>
      </c>
      <c r="D40" s="57" t="n">
        <f aca="false">(G40+J40+M40+P40+S40+V40+Y40+AB40+AI40+AL40+AQ40+AV40)/11</f>
        <v>21.0909090909091</v>
      </c>
      <c r="E40" s="58" t="n">
        <v>2909.359</v>
      </c>
      <c r="F40" s="59" t="n">
        <v>167</v>
      </c>
      <c r="G40" s="60" t="n">
        <v>3</v>
      </c>
      <c r="H40" s="84" t="n">
        <v>1412.069</v>
      </c>
      <c r="I40" s="62" t="n">
        <v>139.1</v>
      </c>
      <c r="J40" s="63" t="n">
        <v>8</v>
      </c>
      <c r="K40" s="83" t="n">
        <v>29.4</v>
      </c>
      <c r="L40" s="82" t="n">
        <v>79.6</v>
      </c>
      <c r="M40" s="65" t="n">
        <v>29</v>
      </c>
      <c r="N40" s="83" t="n">
        <v>10.957</v>
      </c>
      <c r="O40" s="82" t="n">
        <v>90.9</v>
      </c>
      <c r="P40" s="65" t="n">
        <v>39</v>
      </c>
      <c r="Q40" s="83" t="n">
        <v>281.4</v>
      </c>
      <c r="R40" s="82" t="n">
        <v>80.1</v>
      </c>
      <c r="S40" s="65" t="n">
        <v>38</v>
      </c>
      <c r="T40" s="83" t="n">
        <v>22.2</v>
      </c>
      <c r="U40" s="82" t="n">
        <v>108.3</v>
      </c>
      <c r="V40" s="65" t="n">
        <v>6</v>
      </c>
      <c r="W40" s="83" t="n">
        <v>983.2</v>
      </c>
      <c r="X40" s="82" t="n">
        <v>102.1</v>
      </c>
      <c r="Y40" s="65" t="n">
        <v>32</v>
      </c>
      <c r="Z40" s="79" t="s">
        <v>53</v>
      </c>
      <c r="AA40" s="68" t="s">
        <v>53</v>
      </c>
      <c r="AB40" s="65"/>
      <c r="AC40" s="89" t="n">
        <v>883.222</v>
      </c>
      <c r="AD40" s="70" t="n">
        <v>470.407</v>
      </c>
      <c r="AE40" s="71" t="n">
        <f aca="false">AC40-AD40</f>
        <v>412.815</v>
      </c>
      <c r="AF40" s="72" t="n">
        <f aca="false">AC40/AD40*100</f>
        <v>187.756984908813</v>
      </c>
      <c r="AG40" s="66" t="n">
        <v>925.162</v>
      </c>
      <c r="AH40" s="73" t="n">
        <v>189.2</v>
      </c>
      <c r="AI40" s="74" t="n">
        <v>9</v>
      </c>
      <c r="AJ40" s="66" t="n">
        <v>41.94</v>
      </c>
      <c r="AK40" s="73" t="s">
        <v>60</v>
      </c>
      <c r="AL40" s="74" t="n">
        <v>31</v>
      </c>
      <c r="AM40" s="75" t="n">
        <v>0.294</v>
      </c>
      <c r="AN40" s="76" t="n">
        <v>0.222</v>
      </c>
      <c r="AO40" s="64" t="n">
        <v>19783</v>
      </c>
      <c r="AP40" s="59" t="n">
        <v>112</v>
      </c>
      <c r="AQ40" s="74" t="n">
        <v>10</v>
      </c>
      <c r="AR40" s="96" t="n">
        <f aca="false">AO40/$AO$10</f>
        <v>0.684532871972318</v>
      </c>
      <c r="AS40" s="91" t="n">
        <v>0.670583775587566</v>
      </c>
      <c r="AT40" s="67" t="n">
        <v>322</v>
      </c>
      <c r="AU40" s="68" t="n">
        <v>101.6</v>
      </c>
      <c r="AV40" s="65" t="n">
        <v>27</v>
      </c>
      <c r="AW40" s="75" t="n">
        <v>0.013</v>
      </c>
      <c r="AX40" s="77" t="n">
        <v>0.013</v>
      </c>
    </row>
    <row r="41" s="78" customFormat="true" ht="13.5" hidden="false" customHeight="true" outlineLevel="0" collapsed="false">
      <c r="A41" s="54" t="n">
        <v>36</v>
      </c>
      <c r="B41" s="55" t="s">
        <v>104</v>
      </c>
      <c r="C41" s="56" t="n">
        <v>31</v>
      </c>
      <c r="D41" s="57" t="n">
        <f aca="false">(G41+J41+M41+P41+S41+V41+Y41+AB41+AI41+AL41+AQ41+AV41)/11</f>
        <v>24.1818181818182</v>
      </c>
      <c r="E41" s="94" t="n">
        <v>28.96</v>
      </c>
      <c r="F41" s="59" t="n">
        <v>111</v>
      </c>
      <c r="G41" s="60" t="n">
        <v>27</v>
      </c>
      <c r="H41" s="84" t="n">
        <v>1449.785</v>
      </c>
      <c r="I41" s="62" t="n">
        <v>114.1</v>
      </c>
      <c r="J41" s="63" t="n">
        <v>27</v>
      </c>
      <c r="K41" s="83" t="n">
        <v>96.2</v>
      </c>
      <c r="L41" s="82" t="n">
        <v>138.4</v>
      </c>
      <c r="M41" s="65" t="n">
        <v>15</v>
      </c>
      <c r="N41" s="83" t="n">
        <v>13.498</v>
      </c>
      <c r="O41" s="82" t="n">
        <v>100.3</v>
      </c>
      <c r="P41" s="65" t="n">
        <v>32</v>
      </c>
      <c r="Q41" s="83" t="n">
        <v>169.5</v>
      </c>
      <c r="R41" s="82" t="n">
        <v>94.8</v>
      </c>
      <c r="S41" s="65" t="n">
        <v>31</v>
      </c>
      <c r="T41" s="83" t="n">
        <v>32.9</v>
      </c>
      <c r="U41" s="82" t="n">
        <v>103.7</v>
      </c>
      <c r="V41" s="65" t="n">
        <v>21</v>
      </c>
      <c r="W41" s="83" t="n">
        <v>523.8</v>
      </c>
      <c r="X41" s="82" t="n">
        <v>90.5</v>
      </c>
      <c r="Y41" s="65" t="n">
        <v>41</v>
      </c>
      <c r="Z41" s="79" t="s">
        <v>53</v>
      </c>
      <c r="AA41" s="68" t="s">
        <v>53</v>
      </c>
      <c r="AB41" s="65"/>
      <c r="AC41" s="89" t="n">
        <v>264.689</v>
      </c>
      <c r="AD41" s="70" t="n">
        <v>228.757</v>
      </c>
      <c r="AE41" s="71" t="n">
        <f aca="false">AC41-AD41</f>
        <v>35.932</v>
      </c>
      <c r="AF41" s="72" t="n">
        <f aca="false">AC41/AD41*100</f>
        <v>115.707497475487</v>
      </c>
      <c r="AG41" s="66" t="n">
        <v>269.238</v>
      </c>
      <c r="AH41" s="73" t="n">
        <v>113.9</v>
      </c>
      <c r="AI41" s="74" t="n">
        <v>27</v>
      </c>
      <c r="AJ41" s="95" t="n">
        <v>4.549</v>
      </c>
      <c r="AK41" s="73" t="n">
        <v>59.8</v>
      </c>
      <c r="AL41" s="74" t="n">
        <v>5</v>
      </c>
      <c r="AM41" s="75" t="n">
        <v>0.182</v>
      </c>
      <c r="AN41" s="76" t="n">
        <v>0.273</v>
      </c>
      <c r="AO41" s="64" t="n">
        <v>19896</v>
      </c>
      <c r="AP41" s="59" t="n">
        <v>112.4</v>
      </c>
      <c r="AQ41" s="74" t="n">
        <v>9</v>
      </c>
      <c r="AR41" s="97" t="n">
        <f aca="false">AO41/$AO$10</f>
        <v>0.688442906574394</v>
      </c>
      <c r="AS41" s="91" t="n">
        <v>0.668726307808946</v>
      </c>
      <c r="AT41" s="67" t="n">
        <v>358</v>
      </c>
      <c r="AU41" s="68" t="n">
        <v>109.1</v>
      </c>
      <c r="AV41" s="65" t="n">
        <v>31</v>
      </c>
      <c r="AW41" s="75" t="n">
        <v>0.01</v>
      </c>
      <c r="AX41" s="77" t="n">
        <v>0.009</v>
      </c>
    </row>
    <row r="42" s="78" customFormat="true" ht="13.5" hidden="false" customHeight="true" outlineLevel="0" collapsed="false">
      <c r="A42" s="54" t="n">
        <v>37</v>
      </c>
      <c r="B42" s="55" t="s">
        <v>105</v>
      </c>
      <c r="C42" s="56" t="n">
        <v>13</v>
      </c>
      <c r="D42" s="57" t="n">
        <f aca="false">(G42+J42+M42+P42+S42+V42+Y42+AB42+AI42+AL42+AQ42+AV42)/11</f>
        <v>18.6363636363636</v>
      </c>
      <c r="E42" s="58" t="n">
        <v>4416.14</v>
      </c>
      <c r="F42" s="59" t="n">
        <v>133.7</v>
      </c>
      <c r="G42" s="60" t="n">
        <v>10</v>
      </c>
      <c r="H42" s="84" t="n">
        <v>5056.034</v>
      </c>
      <c r="I42" s="62" t="n">
        <v>107.6</v>
      </c>
      <c r="J42" s="63" t="n">
        <v>33</v>
      </c>
      <c r="K42" s="83" t="n">
        <v>139.6</v>
      </c>
      <c r="L42" s="82" t="n">
        <v>8.8</v>
      </c>
      <c r="M42" s="65" t="n">
        <v>43</v>
      </c>
      <c r="N42" s="83" t="n">
        <v>21.8</v>
      </c>
      <c r="O42" s="82" t="n">
        <v>105.3</v>
      </c>
      <c r="P42" s="65" t="n">
        <v>23</v>
      </c>
      <c r="Q42" s="83" t="n">
        <v>585.9</v>
      </c>
      <c r="R42" s="82" t="n">
        <v>113.9</v>
      </c>
      <c r="S42" s="65" t="n">
        <v>18</v>
      </c>
      <c r="T42" s="83" t="n">
        <v>114</v>
      </c>
      <c r="U42" s="82" t="n">
        <v>104.5</v>
      </c>
      <c r="V42" s="65" t="n">
        <v>18</v>
      </c>
      <c r="W42" s="81" t="n">
        <v>2164.3</v>
      </c>
      <c r="X42" s="82" t="n">
        <v>112.3</v>
      </c>
      <c r="Y42" s="65" t="n">
        <v>13</v>
      </c>
      <c r="Z42" s="79" t="s">
        <v>53</v>
      </c>
      <c r="AA42" s="68" t="s">
        <v>53</v>
      </c>
      <c r="AB42" s="65"/>
      <c r="AC42" s="89" t="n">
        <v>996.676</v>
      </c>
      <c r="AD42" s="70" t="n">
        <v>197.146</v>
      </c>
      <c r="AE42" s="71" t="n">
        <f aca="false">AC42-AD42</f>
        <v>799.53</v>
      </c>
      <c r="AF42" s="72" t="s">
        <v>92</v>
      </c>
      <c r="AG42" s="64" t="n">
        <v>1099.675</v>
      </c>
      <c r="AH42" s="73" t="s">
        <v>95</v>
      </c>
      <c r="AI42" s="74" t="n">
        <v>4</v>
      </c>
      <c r="AJ42" s="83" t="n">
        <v>102.999</v>
      </c>
      <c r="AK42" s="73" t="n">
        <v>46.2</v>
      </c>
      <c r="AL42" s="74" t="n">
        <v>4</v>
      </c>
      <c r="AM42" s="75" t="n">
        <v>0.194</v>
      </c>
      <c r="AN42" s="76" t="n">
        <v>0.353</v>
      </c>
      <c r="AO42" s="64" t="n">
        <v>20798</v>
      </c>
      <c r="AP42" s="59" t="n">
        <v>108.4</v>
      </c>
      <c r="AQ42" s="74" t="n">
        <v>24</v>
      </c>
      <c r="AR42" s="75" t="n">
        <f aca="false">AO42/$AO$10</f>
        <v>0.719653979238754</v>
      </c>
      <c r="AS42" s="76" t="n">
        <v>0.726724791508719</v>
      </c>
      <c r="AT42" s="67" t="n">
        <v>372</v>
      </c>
      <c r="AU42" s="68" t="n">
        <v>92.1</v>
      </c>
      <c r="AV42" s="65" t="n">
        <v>15</v>
      </c>
      <c r="AW42" s="75" t="n">
        <v>0.01</v>
      </c>
      <c r="AX42" s="77" t="n">
        <v>0.011</v>
      </c>
    </row>
    <row r="43" s="78" customFormat="true" ht="13.5" hidden="false" customHeight="true" outlineLevel="0" collapsed="false">
      <c r="A43" s="54" t="n">
        <v>38</v>
      </c>
      <c r="B43" s="55" t="s">
        <v>106</v>
      </c>
      <c r="C43" s="56" t="n">
        <v>22</v>
      </c>
      <c r="D43" s="57" t="n">
        <f aca="false">(G43+J43+M43+P43+S43+V43+Y43+AB43+AI43+AL43+AQ43+AV43)/11</f>
        <v>21</v>
      </c>
      <c r="E43" s="58" t="n">
        <v>1490.636</v>
      </c>
      <c r="F43" s="59" t="n">
        <v>117.3</v>
      </c>
      <c r="G43" s="60" t="n">
        <v>20</v>
      </c>
      <c r="H43" s="61" t="n">
        <v>838.204</v>
      </c>
      <c r="I43" s="62" t="n">
        <v>166.5</v>
      </c>
      <c r="J43" s="63" t="n">
        <v>2</v>
      </c>
      <c r="K43" s="83" t="n">
        <v>256.5</v>
      </c>
      <c r="L43" s="82" t="n">
        <v>102.5</v>
      </c>
      <c r="M43" s="65" t="n">
        <v>21</v>
      </c>
      <c r="N43" s="95" t="n">
        <v>17.051</v>
      </c>
      <c r="O43" s="82" t="n">
        <v>80.9</v>
      </c>
      <c r="P43" s="65" t="n">
        <v>41</v>
      </c>
      <c r="Q43" s="83" t="n">
        <v>67.7</v>
      </c>
      <c r="R43" s="82" t="n">
        <v>105.9</v>
      </c>
      <c r="S43" s="65" t="n">
        <v>22</v>
      </c>
      <c r="T43" s="83" t="n">
        <v>61.6</v>
      </c>
      <c r="U43" s="82" t="n">
        <v>104.8</v>
      </c>
      <c r="V43" s="65" t="n">
        <v>16</v>
      </c>
      <c r="W43" s="81" t="n">
        <v>1619.5</v>
      </c>
      <c r="X43" s="82" t="n">
        <v>120.1</v>
      </c>
      <c r="Y43" s="65" t="n">
        <v>4</v>
      </c>
      <c r="Z43" s="79" t="s">
        <v>53</v>
      </c>
      <c r="AA43" s="68" t="s">
        <v>53</v>
      </c>
      <c r="AB43" s="65"/>
      <c r="AC43" s="80" t="n">
        <v>-33.504</v>
      </c>
      <c r="AD43" s="70" t="n">
        <v>120.324</v>
      </c>
      <c r="AE43" s="71" t="n">
        <f aca="false">AC43-AD43</f>
        <v>-153.828</v>
      </c>
      <c r="AF43" s="72" t="s">
        <v>53</v>
      </c>
      <c r="AG43" s="66" t="n">
        <v>158.115</v>
      </c>
      <c r="AH43" s="73" t="n">
        <v>109.9</v>
      </c>
      <c r="AI43" s="74" t="n">
        <v>31</v>
      </c>
      <c r="AJ43" s="83" t="n">
        <v>191.619</v>
      </c>
      <c r="AK43" s="73" t="s">
        <v>107</v>
      </c>
      <c r="AL43" s="74" t="n">
        <v>39</v>
      </c>
      <c r="AM43" s="75" t="n">
        <v>0.308</v>
      </c>
      <c r="AN43" s="76" t="n">
        <v>0.28</v>
      </c>
      <c r="AO43" s="64" t="n">
        <v>19936</v>
      </c>
      <c r="AP43" s="59" t="n">
        <v>108.7</v>
      </c>
      <c r="AQ43" s="74" t="n">
        <v>22</v>
      </c>
      <c r="AR43" s="97" t="n">
        <f aca="false">AO43/$AO$10</f>
        <v>0.689826989619377</v>
      </c>
      <c r="AS43" s="91" t="n">
        <v>0.695185746777862</v>
      </c>
      <c r="AT43" s="67" t="n">
        <v>347</v>
      </c>
      <c r="AU43" s="68" t="n">
        <v>89</v>
      </c>
      <c r="AV43" s="65" t="n">
        <v>13</v>
      </c>
      <c r="AW43" s="75" t="n">
        <v>0.011</v>
      </c>
      <c r="AX43" s="77" t="n">
        <v>0.011</v>
      </c>
    </row>
    <row r="44" s="78" customFormat="true" ht="13.5" hidden="false" customHeight="true" outlineLevel="0" collapsed="false">
      <c r="A44" s="54" t="n">
        <v>39</v>
      </c>
      <c r="B44" s="55" t="s">
        <v>108</v>
      </c>
      <c r="C44" s="56" t="n">
        <v>32</v>
      </c>
      <c r="D44" s="57" t="n">
        <f aca="false">(G44+J44+M44+P44+S44+V44+Y44+AB44+AI44+AL44+AQ44+AV44)/11</f>
        <v>24.3636363636364</v>
      </c>
      <c r="E44" s="58" t="n">
        <v>17789.312</v>
      </c>
      <c r="F44" s="59" t="n">
        <v>135.9</v>
      </c>
      <c r="G44" s="60" t="n">
        <v>8</v>
      </c>
      <c r="H44" s="61" t="n">
        <v>590.214</v>
      </c>
      <c r="I44" s="62" t="n">
        <v>135.8</v>
      </c>
      <c r="J44" s="63" t="n">
        <v>10</v>
      </c>
      <c r="K44" s="81" t="n">
        <v>1283.6</v>
      </c>
      <c r="L44" s="82" t="n">
        <v>16</v>
      </c>
      <c r="M44" s="65" t="n">
        <v>41</v>
      </c>
      <c r="N44" s="83" t="n">
        <v>65.859</v>
      </c>
      <c r="O44" s="82" t="n">
        <v>118.5</v>
      </c>
      <c r="P44" s="65" t="n">
        <v>15</v>
      </c>
      <c r="Q44" s="83" t="n">
        <v>79.5</v>
      </c>
      <c r="R44" s="82" t="n">
        <v>84.1</v>
      </c>
      <c r="S44" s="65" t="n">
        <v>36</v>
      </c>
      <c r="T44" s="83" t="n">
        <v>39.1</v>
      </c>
      <c r="U44" s="82" t="n">
        <v>100.1</v>
      </c>
      <c r="V44" s="65" t="n">
        <v>37</v>
      </c>
      <c r="W44" s="81" t="n">
        <v>3537.5</v>
      </c>
      <c r="X44" s="82" t="n">
        <v>122.4</v>
      </c>
      <c r="Y44" s="65" t="n">
        <v>3</v>
      </c>
      <c r="Z44" s="79" t="s">
        <v>53</v>
      </c>
      <c r="AA44" s="68" t="s">
        <v>53</v>
      </c>
      <c r="AB44" s="65"/>
      <c r="AC44" s="98" t="n">
        <v>2861.55</v>
      </c>
      <c r="AD44" s="99" t="n">
        <v>2445.345</v>
      </c>
      <c r="AE44" s="100" t="n">
        <f aca="false">AC44-AD44</f>
        <v>416.205</v>
      </c>
      <c r="AF44" s="72" t="n">
        <f aca="false">AC44/AD44*100</f>
        <v>117.020297749397</v>
      </c>
      <c r="AG44" s="64" t="n">
        <v>3273.065</v>
      </c>
      <c r="AH44" s="73" t="n">
        <v>129.8</v>
      </c>
      <c r="AI44" s="74" t="n">
        <v>22</v>
      </c>
      <c r="AJ44" s="83" t="n">
        <v>411.515</v>
      </c>
      <c r="AK44" s="73" t="s">
        <v>109</v>
      </c>
      <c r="AL44" s="74" t="n">
        <v>36</v>
      </c>
      <c r="AM44" s="75" t="n">
        <v>0.333</v>
      </c>
      <c r="AN44" s="76" t="n">
        <v>0.222</v>
      </c>
      <c r="AO44" s="64" t="n">
        <v>29371</v>
      </c>
      <c r="AP44" s="59" t="n">
        <v>103.8</v>
      </c>
      <c r="AQ44" s="74" t="n">
        <v>38</v>
      </c>
      <c r="AR44" s="75" t="n">
        <f aca="false">AO44/$AO$10</f>
        <v>1.01629757785467</v>
      </c>
      <c r="AS44" s="76" t="n">
        <v>1.07308567096285</v>
      </c>
      <c r="AT44" s="67" t="n">
        <v>334</v>
      </c>
      <c r="AU44" s="68" t="n">
        <v>99.1</v>
      </c>
      <c r="AV44" s="65" t="n">
        <v>22</v>
      </c>
      <c r="AW44" s="75" t="n">
        <v>0.005</v>
      </c>
      <c r="AX44" s="77" t="n">
        <v>0.005</v>
      </c>
    </row>
    <row r="45" s="78" customFormat="true" ht="13.5" hidden="false" customHeight="true" outlineLevel="0" collapsed="false">
      <c r="A45" s="54" t="n">
        <v>40</v>
      </c>
      <c r="B45" s="55" t="s">
        <v>110</v>
      </c>
      <c r="C45" s="56" t="n">
        <v>3</v>
      </c>
      <c r="D45" s="57" t="n">
        <f aca="false">(G45+J45+M45+P45+S45+V45+Y45+AB45+AI45+AL45+AQ45+AV45)/11</f>
        <v>15.0909090909091</v>
      </c>
      <c r="E45" s="58" t="n">
        <v>25835.536</v>
      </c>
      <c r="F45" s="59" t="n">
        <v>162.3</v>
      </c>
      <c r="G45" s="60" t="n">
        <v>5</v>
      </c>
      <c r="H45" s="84" t="n">
        <v>4492.317</v>
      </c>
      <c r="I45" s="62" t="n">
        <v>119.8</v>
      </c>
      <c r="J45" s="63" t="n">
        <v>20</v>
      </c>
      <c r="K45" s="83" t="n">
        <v>425.3</v>
      </c>
      <c r="L45" s="82" t="n">
        <v>197.1</v>
      </c>
      <c r="M45" s="65" t="n">
        <v>9</v>
      </c>
      <c r="N45" s="83" t="n">
        <v>65.46</v>
      </c>
      <c r="O45" s="82" t="n">
        <v>117.7</v>
      </c>
      <c r="P45" s="65" t="n">
        <v>17</v>
      </c>
      <c r="Q45" s="81" t="n">
        <v>2804.9</v>
      </c>
      <c r="R45" s="82" t="n">
        <v>100.5</v>
      </c>
      <c r="S45" s="65" t="n">
        <v>26</v>
      </c>
      <c r="T45" s="83" t="n">
        <v>51.5</v>
      </c>
      <c r="U45" s="82" t="n">
        <v>147.9</v>
      </c>
      <c r="V45" s="65" t="n">
        <v>1</v>
      </c>
      <c r="W45" s="81" t="n">
        <v>3560.1</v>
      </c>
      <c r="X45" s="82" t="n">
        <v>115.1</v>
      </c>
      <c r="Y45" s="65" t="n">
        <v>7</v>
      </c>
      <c r="Z45" s="79" t="s">
        <v>53</v>
      </c>
      <c r="AA45" s="68" t="s">
        <v>53</v>
      </c>
      <c r="AB45" s="65"/>
      <c r="AC45" s="89" t="n">
        <v>733.021</v>
      </c>
      <c r="AD45" s="70" t="n">
        <v>412.259</v>
      </c>
      <c r="AE45" s="71" t="n">
        <f aca="false">AC45-AD45</f>
        <v>320.762</v>
      </c>
      <c r="AF45" s="72" t="n">
        <f aca="false">AC45/AD45*100</f>
        <v>177.805942380882</v>
      </c>
      <c r="AG45" s="64" t="n">
        <v>1160.861</v>
      </c>
      <c r="AH45" s="73" t="s">
        <v>60</v>
      </c>
      <c r="AI45" s="74" t="n">
        <v>5</v>
      </c>
      <c r="AJ45" s="83" t="n">
        <v>427.84</v>
      </c>
      <c r="AK45" s="73" t="s">
        <v>49</v>
      </c>
      <c r="AL45" s="74" t="n">
        <v>32</v>
      </c>
      <c r="AM45" s="75" t="n">
        <v>0.279</v>
      </c>
      <c r="AN45" s="76" t="n">
        <v>0.298</v>
      </c>
      <c r="AO45" s="64" t="n">
        <v>23625</v>
      </c>
      <c r="AP45" s="59" t="n">
        <v>111.3</v>
      </c>
      <c r="AQ45" s="74" t="n">
        <v>13</v>
      </c>
      <c r="AR45" s="75" t="n">
        <f aca="false">AO45/$AO$10</f>
        <v>0.817474048442907</v>
      </c>
      <c r="AS45" s="76" t="n">
        <v>0.803790750568613</v>
      </c>
      <c r="AT45" s="67" t="n">
        <v>468</v>
      </c>
      <c r="AU45" s="68" t="n">
        <v>109.1</v>
      </c>
      <c r="AV45" s="65" t="n">
        <v>31</v>
      </c>
      <c r="AW45" s="75" t="n">
        <v>0.006</v>
      </c>
      <c r="AX45" s="77" t="n">
        <v>0.006</v>
      </c>
    </row>
    <row r="46" s="78" customFormat="true" ht="13.5" hidden="false" customHeight="true" outlineLevel="0" collapsed="false">
      <c r="A46" s="54" t="n">
        <v>41</v>
      </c>
      <c r="B46" s="55" t="s">
        <v>111</v>
      </c>
      <c r="C46" s="56" t="n">
        <v>34</v>
      </c>
      <c r="D46" s="57" t="n">
        <f aca="false">(G46+J46+M46+P46+S46+V46+Y46+AB46+AI46+AL46+AQ46+AV46)/11</f>
        <v>24.5454545454545</v>
      </c>
      <c r="E46" s="58" t="n">
        <v>2555</v>
      </c>
      <c r="F46" s="59" t="n">
        <v>120.1</v>
      </c>
      <c r="G46" s="60" t="n">
        <v>17</v>
      </c>
      <c r="H46" s="84" t="n">
        <v>2716.306</v>
      </c>
      <c r="I46" s="62" t="n">
        <v>99.7</v>
      </c>
      <c r="J46" s="63" t="n">
        <v>37</v>
      </c>
      <c r="K46" s="83" t="n">
        <v>141</v>
      </c>
      <c r="L46" s="82" t="s">
        <v>51</v>
      </c>
      <c r="M46" s="65" t="n">
        <v>3</v>
      </c>
      <c r="N46" s="83" t="n">
        <v>28.127</v>
      </c>
      <c r="O46" s="82" t="n">
        <v>98.8</v>
      </c>
      <c r="P46" s="65" t="n">
        <v>34</v>
      </c>
      <c r="Q46" s="83" t="n">
        <v>11.5</v>
      </c>
      <c r="R46" s="82" t="n">
        <v>53.8</v>
      </c>
      <c r="S46" s="65" t="n">
        <v>40</v>
      </c>
      <c r="T46" s="83" t="n">
        <v>25</v>
      </c>
      <c r="U46" s="82" t="n">
        <v>104.4</v>
      </c>
      <c r="V46" s="65" t="n">
        <v>19</v>
      </c>
      <c r="W46" s="83" t="n">
        <v>994.3</v>
      </c>
      <c r="X46" s="82" t="n">
        <v>90.2</v>
      </c>
      <c r="Y46" s="65" t="n">
        <v>42</v>
      </c>
      <c r="Z46" s="79" t="s">
        <v>53</v>
      </c>
      <c r="AA46" s="68" t="s">
        <v>53</v>
      </c>
      <c r="AB46" s="65"/>
      <c r="AC46" s="89" t="n">
        <v>755.513</v>
      </c>
      <c r="AD46" s="70" t="n">
        <v>679.71</v>
      </c>
      <c r="AE46" s="71" t="n">
        <f aca="false">AC46-AD46</f>
        <v>75.803</v>
      </c>
      <c r="AF46" s="72" t="n">
        <f aca="false">AC46/AD46*100</f>
        <v>111.152256109223</v>
      </c>
      <c r="AG46" s="66" t="n">
        <v>764.318</v>
      </c>
      <c r="AH46" s="73" t="n">
        <v>110.7</v>
      </c>
      <c r="AI46" s="74" t="n">
        <v>30</v>
      </c>
      <c r="AJ46" s="83" t="n">
        <v>8.805</v>
      </c>
      <c r="AK46" s="73" t="n">
        <v>82.5</v>
      </c>
      <c r="AL46" s="74" t="n">
        <v>13</v>
      </c>
      <c r="AM46" s="75" t="n">
        <v>0.188</v>
      </c>
      <c r="AN46" s="76" t="n">
        <v>0.316</v>
      </c>
      <c r="AO46" s="64" t="n">
        <v>20925</v>
      </c>
      <c r="AP46" s="59" t="n">
        <v>109.7</v>
      </c>
      <c r="AQ46" s="74" t="n">
        <v>17</v>
      </c>
      <c r="AR46" s="75" t="n">
        <f aca="false">AO46/$AO$10</f>
        <v>0.724048442906574</v>
      </c>
      <c r="AS46" s="76" t="n">
        <v>0.720887035633055</v>
      </c>
      <c r="AT46" s="67" t="n">
        <v>348</v>
      </c>
      <c r="AU46" s="68" t="n">
        <v>95.6</v>
      </c>
      <c r="AV46" s="65" t="n">
        <v>18</v>
      </c>
      <c r="AW46" s="75" t="n">
        <v>0.015</v>
      </c>
      <c r="AX46" s="77" t="n">
        <v>0.015</v>
      </c>
    </row>
    <row r="47" s="78" customFormat="true" ht="13.5" hidden="false" customHeight="true" outlineLevel="0" collapsed="false">
      <c r="A47" s="54" t="n">
        <v>42</v>
      </c>
      <c r="B47" s="55" t="s">
        <v>112</v>
      </c>
      <c r="C47" s="56" t="n">
        <v>20</v>
      </c>
      <c r="D47" s="57" t="n">
        <f aca="false">(G47+J47+M47+P47+S47+V47+Y47+AB47+AI47+AL47+AQ47+AV47)/10</f>
        <v>20.9</v>
      </c>
      <c r="E47" s="58" t="n">
        <v>11567.108</v>
      </c>
      <c r="F47" s="59" t="n">
        <v>164.7</v>
      </c>
      <c r="G47" s="60" t="n">
        <v>4</v>
      </c>
      <c r="H47" s="84" t="n">
        <v>3570.755</v>
      </c>
      <c r="I47" s="62" t="n">
        <v>133.9</v>
      </c>
      <c r="J47" s="63" t="n">
        <v>12</v>
      </c>
      <c r="K47" s="83" t="n">
        <v>32.5</v>
      </c>
      <c r="L47" s="82" t="n">
        <v>81.9</v>
      </c>
      <c r="M47" s="65" t="n">
        <v>28</v>
      </c>
      <c r="N47" s="83" t="n">
        <v>17.732</v>
      </c>
      <c r="O47" s="82" t="n">
        <v>156.6</v>
      </c>
      <c r="P47" s="65" t="n">
        <v>1</v>
      </c>
      <c r="Q47" s="83" t="n">
        <v>72.3</v>
      </c>
      <c r="R47" s="82" t="n">
        <v>94.1</v>
      </c>
      <c r="S47" s="65" t="n">
        <v>33</v>
      </c>
      <c r="T47" s="83" t="n">
        <v>95.1</v>
      </c>
      <c r="U47" s="82" t="n">
        <v>58.5</v>
      </c>
      <c r="V47" s="65" t="n">
        <v>38</v>
      </c>
      <c r="W47" s="81" t="n">
        <v>1023.9</v>
      </c>
      <c r="X47" s="82" t="n">
        <v>95.9</v>
      </c>
      <c r="Y47" s="65" t="n">
        <v>40</v>
      </c>
      <c r="Z47" s="79" t="s">
        <v>53</v>
      </c>
      <c r="AA47" s="68" t="s">
        <v>53</v>
      </c>
      <c r="AB47" s="65"/>
      <c r="AC47" s="89" t="n">
        <v>645.941</v>
      </c>
      <c r="AD47" s="70" t="n">
        <v>508.879</v>
      </c>
      <c r="AE47" s="71" t="n">
        <f aca="false">AC47-AD47</f>
        <v>137.062</v>
      </c>
      <c r="AF47" s="72" t="n">
        <f aca="false">AC47/AD47*100</f>
        <v>126.934104178007</v>
      </c>
      <c r="AG47" s="66" t="n">
        <v>677.819</v>
      </c>
      <c r="AH47" s="73" t="n">
        <v>133.2</v>
      </c>
      <c r="AI47" s="74" t="n">
        <v>19</v>
      </c>
      <c r="AJ47" s="83" t="n">
        <v>31.878</v>
      </c>
      <c r="AK47" s="73" t="s">
        <v>53</v>
      </c>
      <c r="AL47" s="74"/>
      <c r="AM47" s="75" t="n">
        <v>0.125</v>
      </c>
      <c r="AN47" s="76" t="n">
        <v>0.063</v>
      </c>
      <c r="AO47" s="64" t="n">
        <v>21266</v>
      </c>
      <c r="AP47" s="59" t="n">
        <v>111.1</v>
      </c>
      <c r="AQ47" s="74" t="n">
        <v>14</v>
      </c>
      <c r="AR47" s="75" t="n">
        <f aca="false">AO47/$AO$10</f>
        <v>0.735847750865052</v>
      </c>
      <c r="AS47" s="76" t="n">
        <v>0.725360121304018</v>
      </c>
      <c r="AT47" s="67" t="n">
        <v>196</v>
      </c>
      <c r="AU47" s="68" t="n">
        <v>97</v>
      </c>
      <c r="AV47" s="65" t="n">
        <v>20</v>
      </c>
      <c r="AW47" s="75" t="n">
        <v>0.007</v>
      </c>
      <c r="AX47" s="77" t="n">
        <v>0.007</v>
      </c>
    </row>
    <row r="48" s="78" customFormat="true" ht="13.5" hidden="false" customHeight="true" outlineLevel="0" collapsed="false">
      <c r="A48" s="54" t="n">
        <v>43</v>
      </c>
      <c r="B48" s="55" t="s">
        <v>113</v>
      </c>
      <c r="C48" s="56" t="n">
        <v>7</v>
      </c>
      <c r="D48" s="57" t="n">
        <f aca="false">(G48+J48+M48+P48+S48+V48+Y48+AB48+AI48+AL48+AQ48+AV48)/12</f>
        <v>16.9166666666667</v>
      </c>
      <c r="E48" s="58" t="n">
        <v>15905.095</v>
      </c>
      <c r="F48" s="59" t="n">
        <v>105.4</v>
      </c>
      <c r="G48" s="60" t="n">
        <v>32</v>
      </c>
      <c r="H48" s="84" t="n">
        <v>2995.749</v>
      </c>
      <c r="I48" s="62" t="n">
        <v>127.7</v>
      </c>
      <c r="J48" s="63" t="n">
        <v>15</v>
      </c>
      <c r="K48" s="83" t="n">
        <v>55.7</v>
      </c>
      <c r="L48" s="82" t="n">
        <v>13.5</v>
      </c>
      <c r="M48" s="65" t="n">
        <v>42</v>
      </c>
      <c r="N48" s="83" t="n">
        <v>79.012</v>
      </c>
      <c r="O48" s="82" t="n">
        <v>142.1</v>
      </c>
      <c r="P48" s="65" t="n">
        <v>6</v>
      </c>
      <c r="Q48" s="81" t="n">
        <v>19750.9</v>
      </c>
      <c r="R48" s="82" t="n">
        <v>167.8</v>
      </c>
      <c r="S48" s="65" t="n">
        <v>3</v>
      </c>
      <c r="T48" s="83" t="n">
        <v>282.4</v>
      </c>
      <c r="U48" s="82" t="n">
        <v>109</v>
      </c>
      <c r="V48" s="65" t="n">
        <v>4</v>
      </c>
      <c r="W48" s="81" t="n">
        <v>5224.4</v>
      </c>
      <c r="X48" s="82" t="n">
        <v>113.9</v>
      </c>
      <c r="Y48" s="65" t="n">
        <v>10</v>
      </c>
      <c r="Z48" s="79" t="n">
        <v>100.068</v>
      </c>
      <c r="AA48" s="68" t="n">
        <v>106.440598640614</v>
      </c>
      <c r="AB48" s="65" t="n">
        <v>8</v>
      </c>
      <c r="AC48" s="101" t="n">
        <v>1882.093</v>
      </c>
      <c r="AD48" s="86" t="n">
        <v>3825.35</v>
      </c>
      <c r="AE48" s="87" t="n">
        <f aca="false">AC48-AD48</f>
        <v>-1943.257</v>
      </c>
      <c r="AF48" s="72" t="n">
        <f aca="false">AC48/AD48*100</f>
        <v>49.2005437410956</v>
      </c>
      <c r="AG48" s="64" t="n">
        <v>3069.237</v>
      </c>
      <c r="AH48" s="73" t="n">
        <v>70.1</v>
      </c>
      <c r="AI48" s="74" t="n">
        <v>44</v>
      </c>
      <c r="AJ48" s="81" t="n">
        <v>1187.144</v>
      </c>
      <c r="AK48" s="73" t="s">
        <v>88</v>
      </c>
      <c r="AL48" s="74" t="n">
        <v>30</v>
      </c>
      <c r="AM48" s="75" t="n">
        <v>0.242</v>
      </c>
      <c r="AN48" s="76" t="n">
        <v>0.242</v>
      </c>
      <c r="AO48" s="64" t="n">
        <v>27033</v>
      </c>
      <c r="AP48" s="59" t="n">
        <v>113.4</v>
      </c>
      <c r="AQ48" s="74" t="n">
        <v>6</v>
      </c>
      <c r="AR48" s="75" t="n">
        <f aca="false">AO48/$AO$10</f>
        <v>0.935397923875433</v>
      </c>
      <c r="AS48" s="76" t="n">
        <v>0.854510993176649</v>
      </c>
      <c r="AT48" s="67" t="n">
        <v>370</v>
      </c>
      <c r="AU48" s="68" t="n">
        <v>80.4</v>
      </c>
      <c r="AV48" s="65" t="n">
        <v>3</v>
      </c>
      <c r="AW48" s="75" t="n">
        <v>0.006</v>
      </c>
      <c r="AX48" s="77" t="n">
        <v>0.007</v>
      </c>
    </row>
    <row r="49" s="78" customFormat="true" ht="13.5" hidden="false" customHeight="true" outlineLevel="0" collapsed="false">
      <c r="A49" s="54" t="n">
        <v>44</v>
      </c>
      <c r="B49" s="55" t="s">
        <v>114</v>
      </c>
      <c r="C49" s="56" t="n">
        <v>38</v>
      </c>
      <c r="D49" s="57" t="n">
        <f aca="false">(G49+J49+M49+P49+S49+V49+Y49+AB49+AI49+AL49+AQ49+AV49)/12</f>
        <v>25.9166666666667</v>
      </c>
      <c r="E49" s="58" t="n">
        <v>32573.177</v>
      </c>
      <c r="F49" s="59" t="n">
        <v>107</v>
      </c>
      <c r="G49" s="60" t="n">
        <v>31</v>
      </c>
      <c r="H49" s="84" t="n">
        <v>3624.694</v>
      </c>
      <c r="I49" s="62" t="n">
        <v>110.3</v>
      </c>
      <c r="J49" s="63" t="n">
        <v>31</v>
      </c>
      <c r="K49" s="83" t="n">
        <v>160.1</v>
      </c>
      <c r="L49" s="82" t="n">
        <v>116.8</v>
      </c>
      <c r="M49" s="65" t="n">
        <v>18</v>
      </c>
      <c r="N49" s="83" t="n">
        <v>43.796</v>
      </c>
      <c r="O49" s="82" t="n">
        <v>99.9</v>
      </c>
      <c r="P49" s="65" t="n">
        <v>33</v>
      </c>
      <c r="Q49" s="83" t="n">
        <v>950</v>
      </c>
      <c r="R49" s="82" t="s">
        <v>115</v>
      </c>
      <c r="S49" s="65" t="n">
        <v>1</v>
      </c>
      <c r="T49" s="83" t="n">
        <v>184.7</v>
      </c>
      <c r="U49" s="82" t="n">
        <v>101.8</v>
      </c>
      <c r="V49" s="65" t="n">
        <v>31</v>
      </c>
      <c r="W49" s="81" t="n">
        <v>4881.3</v>
      </c>
      <c r="X49" s="82" t="n">
        <v>104</v>
      </c>
      <c r="Y49" s="65" t="n">
        <v>27</v>
      </c>
      <c r="Z49" s="79" t="n">
        <v>7.012</v>
      </c>
      <c r="AA49" s="68" t="n">
        <v>69.1382370341156</v>
      </c>
      <c r="AB49" s="65" t="n">
        <v>15</v>
      </c>
      <c r="AC49" s="85" t="n">
        <v>1140.137</v>
      </c>
      <c r="AD49" s="86" t="n">
        <v>2159.206</v>
      </c>
      <c r="AE49" s="87" t="n">
        <f aca="false">AC49-AD49</f>
        <v>-1019.069</v>
      </c>
      <c r="AF49" s="72" t="n">
        <f aca="false">AC49/AD49*100</f>
        <v>52.8035305570659</v>
      </c>
      <c r="AG49" s="64" t="n">
        <v>1848.244</v>
      </c>
      <c r="AH49" s="73" t="n">
        <v>83.6</v>
      </c>
      <c r="AI49" s="74" t="n">
        <v>39</v>
      </c>
      <c r="AJ49" s="66" t="n">
        <v>708.107</v>
      </c>
      <c r="AK49" s="73" t="s">
        <v>116</v>
      </c>
      <c r="AL49" s="74" t="n">
        <v>41</v>
      </c>
      <c r="AM49" s="75" t="n">
        <v>0.214</v>
      </c>
      <c r="AN49" s="76" t="n">
        <v>0.178</v>
      </c>
      <c r="AO49" s="64" t="n">
        <v>26340</v>
      </c>
      <c r="AP49" s="59" t="n">
        <v>110.7</v>
      </c>
      <c r="AQ49" s="74" t="n">
        <v>15</v>
      </c>
      <c r="AR49" s="75" t="n">
        <f aca="false">AO49/$AO$10</f>
        <v>0.911418685121107</v>
      </c>
      <c r="AS49" s="76" t="n">
        <v>0.900947687642153</v>
      </c>
      <c r="AT49" s="67" t="n">
        <v>346</v>
      </c>
      <c r="AU49" s="68" t="n">
        <v>103.9</v>
      </c>
      <c r="AV49" s="65" t="n">
        <v>29</v>
      </c>
      <c r="AW49" s="75" t="n">
        <v>0.006</v>
      </c>
      <c r="AX49" s="77" t="n">
        <v>0.005</v>
      </c>
    </row>
    <row r="50" s="78" customFormat="true" ht="13.5" hidden="false" customHeight="true" outlineLevel="0" collapsed="false">
      <c r="A50" s="54" t="n">
        <v>45</v>
      </c>
      <c r="B50" s="55" t="s">
        <v>117</v>
      </c>
      <c r="C50" s="56" t="n">
        <v>26</v>
      </c>
      <c r="D50" s="57" t="n">
        <f aca="false">(G50+J50+M50+P50+S50+V50+Y50+AB50+AI50+AL50+AQ50+AV50)/11</f>
        <v>22.2727272727273</v>
      </c>
      <c r="E50" s="58" t="n">
        <v>9342.894</v>
      </c>
      <c r="F50" s="59" t="n">
        <v>115.1</v>
      </c>
      <c r="G50" s="60" t="n">
        <v>23</v>
      </c>
      <c r="H50" s="84" t="n">
        <v>1862.385</v>
      </c>
      <c r="I50" s="62" t="n">
        <v>110.9</v>
      </c>
      <c r="J50" s="63" t="n">
        <v>30</v>
      </c>
      <c r="K50" s="81" t="n">
        <v>2331.5</v>
      </c>
      <c r="L50" s="82" t="n">
        <v>123.9</v>
      </c>
      <c r="M50" s="65" t="n">
        <v>17</v>
      </c>
      <c r="N50" s="83" t="n">
        <v>90.704</v>
      </c>
      <c r="O50" s="82" t="n">
        <v>101.8</v>
      </c>
      <c r="P50" s="65" t="n">
        <v>29</v>
      </c>
      <c r="Q50" s="81" t="n">
        <v>3378.6</v>
      </c>
      <c r="R50" s="82" t="n">
        <v>138.9</v>
      </c>
      <c r="S50" s="65" t="n">
        <v>7</v>
      </c>
      <c r="T50" s="83" t="n">
        <v>192.7</v>
      </c>
      <c r="U50" s="82" t="n">
        <v>101.9</v>
      </c>
      <c r="V50" s="65" t="n">
        <v>30</v>
      </c>
      <c r="W50" s="81" t="n">
        <v>4273.6</v>
      </c>
      <c r="X50" s="82" t="n">
        <v>101.6</v>
      </c>
      <c r="Y50" s="65" t="n">
        <v>34</v>
      </c>
      <c r="Z50" s="79" t="s">
        <v>53</v>
      </c>
      <c r="AA50" s="68" t="s">
        <v>53</v>
      </c>
      <c r="AB50" s="65"/>
      <c r="AC50" s="89" t="n">
        <v>920.219</v>
      </c>
      <c r="AD50" s="70" t="n">
        <v>543.684</v>
      </c>
      <c r="AE50" s="71" t="n">
        <f aca="false">AC50-AD50</f>
        <v>376.535</v>
      </c>
      <c r="AF50" s="72" t="n">
        <f aca="false">AC50/AD50*100</f>
        <v>169.256222364462</v>
      </c>
      <c r="AG50" s="66" t="n">
        <v>936.567</v>
      </c>
      <c r="AH50" s="73" t="n">
        <v>132.4</v>
      </c>
      <c r="AI50" s="74" t="n">
        <v>21</v>
      </c>
      <c r="AJ50" s="66" t="n">
        <v>16.348</v>
      </c>
      <c r="AK50" s="73" t="n">
        <v>10</v>
      </c>
      <c r="AL50" s="74" t="n">
        <v>3</v>
      </c>
      <c r="AM50" s="75" t="n">
        <v>0.079</v>
      </c>
      <c r="AN50" s="76" t="n">
        <v>0.146</v>
      </c>
      <c r="AO50" s="64" t="n">
        <v>23388</v>
      </c>
      <c r="AP50" s="59" t="n">
        <v>107.4</v>
      </c>
      <c r="AQ50" s="74" t="n">
        <v>32</v>
      </c>
      <c r="AR50" s="75" t="n">
        <f aca="false">AO50/$AO$10</f>
        <v>0.809273356401384</v>
      </c>
      <c r="AS50" s="76" t="n">
        <v>0.823919636087945</v>
      </c>
      <c r="AT50" s="67" t="n">
        <v>556</v>
      </c>
      <c r="AU50" s="68" t="n">
        <v>96.7</v>
      </c>
      <c r="AV50" s="65" t="n">
        <v>19</v>
      </c>
      <c r="AW50" s="75" t="n">
        <v>0.008</v>
      </c>
      <c r="AX50" s="77" t="n">
        <v>0.008</v>
      </c>
    </row>
    <row r="51" s="78" customFormat="true" ht="13.5" hidden="false" customHeight="true" outlineLevel="0" collapsed="false">
      <c r="A51" s="54" t="n">
        <v>46</v>
      </c>
      <c r="B51" s="55" t="s">
        <v>118</v>
      </c>
      <c r="C51" s="56" t="n">
        <v>19</v>
      </c>
      <c r="D51" s="57" t="n">
        <f aca="false">(G51+J51+M51+P51+S51+V51+Y51+AB51+AI51+AL51+AQ51+AV51)/12</f>
        <v>20.5833333333333</v>
      </c>
      <c r="E51" s="58" t="n">
        <v>24836.85</v>
      </c>
      <c r="F51" s="59" t="n">
        <v>144.6</v>
      </c>
      <c r="G51" s="60" t="n">
        <v>7</v>
      </c>
      <c r="H51" s="61" t="n">
        <v>129.394</v>
      </c>
      <c r="I51" s="62" t="n">
        <v>134.8</v>
      </c>
      <c r="J51" s="63" t="n">
        <v>11</v>
      </c>
      <c r="K51" s="81" t="n">
        <v>18340.8</v>
      </c>
      <c r="L51" s="82" t="n">
        <v>61</v>
      </c>
      <c r="M51" s="65" t="n">
        <v>33</v>
      </c>
      <c r="N51" s="83" t="n">
        <v>99.805</v>
      </c>
      <c r="O51" s="82" t="n">
        <v>102</v>
      </c>
      <c r="P51" s="65" t="n">
        <v>28</v>
      </c>
      <c r="Q51" s="81" t="n">
        <v>11610.8</v>
      </c>
      <c r="R51" s="82" t="n">
        <v>150.3</v>
      </c>
      <c r="S51" s="65" t="n">
        <v>5</v>
      </c>
      <c r="T51" s="102" t="n">
        <v>199.9</v>
      </c>
      <c r="U51" s="82" t="n">
        <v>108.2</v>
      </c>
      <c r="V51" s="65" t="n">
        <v>7</v>
      </c>
      <c r="W51" s="81" t="n">
        <v>8720.6</v>
      </c>
      <c r="X51" s="82" t="n">
        <v>97.9</v>
      </c>
      <c r="Y51" s="65" t="n">
        <v>38</v>
      </c>
      <c r="Z51" s="67" t="n">
        <v>4483.003</v>
      </c>
      <c r="AA51" s="68" t="n">
        <v>111.138979163253</v>
      </c>
      <c r="AB51" s="65" t="n">
        <v>5</v>
      </c>
      <c r="AC51" s="85" t="n">
        <v>5490.476</v>
      </c>
      <c r="AD51" s="86" t="n">
        <v>4999.072</v>
      </c>
      <c r="AE51" s="71" t="n">
        <f aca="false">AC51-AD51</f>
        <v>491.404</v>
      </c>
      <c r="AF51" s="72" t="n">
        <f aca="false">AC51/AD51*100</f>
        <v>109.829904430262</v>
      </c>
      <c r="AG51" s="64" t="n">
        <v>5675.296</v>
      </c>
      <c r="AH51" s="73" t="n">
        <v>71</v>
      </c>
      <c r="AI51" s="74" t="n">
        <v>43</v>
      </c>
      <c r="AJ51" s="66" t="n">
        <v>184.82</v>
      </c>
      <c r="AK51" s="73" t="n">
        <v>6.2</v>
      </c>
      <c r="AL51" s="74" t="n">
        <v>2</v>
      </c>
      <c r="AM51" s="75" t="n">
        <v>0.241</v>
      </c>
      <c r="AN51" s="76" t="n">
        <v>0.283</v>
      </c>
      <c r="AO51" s="64" t="n">
        <v>28241</v>
      </c>
      <c r="AP51" s="59" t="n">
        <v>107.8</v>
      </c>
      <c r="AQ51" s="74" t="n">
        <v>29</v>
      </c>
      <c r="AR51" s="75" t="n">
        <f aca="false">AO51/$AO$10</f>
        <v>0.97719723183391</v>
      </c>
      <c r="AS51" s="76" t="n">
        <v>0.990068233510235</v>
      </c>
      <c r="AT51" s="67" t="n">
        <v>256</v>
      </c>
      <c r="AU51" s="68" t="n">
        <v>123.7</v>
      </c>
      <c r="AV51" s="65" t="n">
        <v>39</v>
      </c>
      <c r="AW51" s="75" t="n">
        <v>0.004</v>
      </c>
      <c r="AX51" s="77" t="n">
        <v>0.003</v>
      </c>
    </row>
    <row r="52" s="78" customFormat="true" ht="12.75" hidden="false" customHeight="true" outlineLevel="0" collapsed="false">
      <c r="A52" s="54" t="n">
        <v>47</v>
      </c>
      <c r="B52" s="55" t="s">
        <v>119</v>
      </c>
      <c r="C52" s="56" t="n">
        <v>41</v>
      </c>
      <c r="D52" s="57" t="n">
        <f aca="false">(G52+J52+M52+P52+S52+V52+Y52+AB52+AI52+AL52+AQ52+AV52)/10</f>
        <v>27.5</v>
      </c>
      <c r="E52" s="58" t="n">
        <v>3039.097</v>
      </c>
      <c r="F52" s="59" t="n">
        <v>98.7</v>
      </c>
      <c r="G52" s="60" t="n">
        <v>36</v>
      </c>
      <c r="H52" s="84" t="n">
        <v>2596.986</v>
      </c>
      <c r="I52" s="62" t="n">
        <v>107.8</v>
      </c>
      <c r="J52" s="63" t="n">
        <v>32</v>
      </c>
      <c r="K52" s="83" t="n">
        <v>374.1</v>
      </c>
      <c r="L52" s="82" t="n">
        <v>100.7</v>
      </c>
      <c r="M52" s="65" t="n">
        <v>22</v>
      </c>
      <c r="N52" s="83" t="n">
        <v>12.424</v>
      </c>
      <c r="O52" s="82" t="n">
        <v>105.3</v>
      </c>
      <c r="P52" s="65" t="n">
        <v>23</v>
      </c>
      <c r="Q52" s="83" t="n">
        <v>112.3</v>
      </c>
      <c r="R52" s="82" t="n">
        <v>121.3</v>
      </c>
      <c r="S52" s="65" t="n">
        <v>13</v>
      </c>
      <c r="T52" s="103" t="s">
        <v>53</v>
      </c>
      <c r="U52" s="104" t="s">
        <v>53</v>
      </c>
      <c r="V52" s="65"/>
      <c r="W52" s="83" t="n">
        <v>384.2</v>
      </c>
      <c r="X52" s="82" t="n">
        <v>96.8</v>
      </c>
      <c r="Y52" s="65" t="n">
        <v>39</v>
      </c>
      <c r="Z52" s="79" t="s">
        <v>53</v>
      </c>
      <c r="AA52" s="68" t="s">
        <v>53</v>
      </c>
      <c r="AB52" s="65"/>
      <c r="AC52" s="89" t="n">
        <v>529.436</v>
      </c>
      <c r="AD52" s="70" t="n">
        <v>604.759</v>
      </c>
      <c r="AE52" s="71" t="n">
        <f aca="false">AC52-AD52</f>
        <v>-75.323</v>
      </c>
      <c r="AF52" s="72" t="n">
        <f aca="false">AC52/AD52*100</f>
        <v>87.5449559245915</v>
      </c>
      <c r="AG52" s="66" t="n">
        <v>597.107</v>
      </c>
      <c r="AH52" s="73" t="n">
        <v>96.3</v>
      </c>
      <c r="AI52" s="74" t="n">
        <v>34</v>
      </c>
      <c r="AJ52" s="66" t="n">
        <v>67.671</v>
      </c>
      <c r="AK52" s="73" t="s">
        <v>120</v>
      </c>
      <c r="AL52" s="74" t="n">
        <v>34</v>
      </c>
      <c r="AM52" s="75" t="n">
        <v>0.333</v>
      </c>
      <c r="AN52" s="76" t="n">
        <v>0.375</v>
      </c>
      <c r="AO52" s="64" t="n">
        <v>22353</v>
      </c>
      <c r="AP52" s="59" t="n">
        <v>108.3</v>
      </c>
      <c r="AQ52" s="74" t="n">
        <v>25</v>
      </c>
      <c r="AR52" s="75" t="n">
        <f aca="false">AO52/$AO$10</f>
        <v>0.773460207612457</v>
      </c>
      <c r="AS52" s="76" t="n">
        <v>0.782638362395754</v>
      </c>
      <c r="AT52" s="67" t="n">
        <v>219</v>
      </c>
      <c r="AU52" s="68" t="n">
        <v>94</v>
      </c>
      <c r="AV52" s="65" t="n">
        <v>17</v>
      </c>
      <c r="AW52" s="75" t="n">
        <v>0.009</v>
      </c>
      <c r="AX52" s="77" t="n">
        <v>0.01</v>
      </c>
    </row>
    <row r="53" s="78" customFormat="true" ht="13.5" hidden="false" customHeight="true" outlineLevel="0" collapsed="false">
      <c r="A53" s="54" t="n">
        <v>48</v>
      </c>
      <c r="B53" s="55" t="s">
        <v>121</v>
      </c>
      <c r="C53" s="56" t="n">
        <v>6</v>
      </c>
      <c r="D53" s="57" t="n">
        <f aca="false">(G53+J53+M53+P53+S53+V53+Y53+AB53+AI53+AL53+AQ53+AV53)/11</f>
        <v>16.5454545454545</v>
      </c>
      <c r="E53" s="58" t="n">
        <v>7050.172</v>
      </c>
      <c r="F53" s="59" t="n">
        <v>77.2</v>
      </c>
      <c r="G53" s="60" t="n">
        <v>44</v>
      </c>
      <c r="H53" s="84" t="n">
        <v>5335.494</v>
      </c>
      <c r="I53" s="62" t="n">
        <v>123.2</v>
      </c>
      <c r="J53" s="63" t="n">
        <v>17</v>
      </c>
      <c r="K53" s="66" t="n">
        <v>788.1</v>
      </c>
      <c r="L53" s="59" t="n">
        <v>162.5</v>
      </c>
      <c r="M53" s="65" t="n">
        <v>11</v>
      </c>
      <c r="N53" s="66" t="n">
        <v>68.917</v>
      </c>
      <c r="O53" s="59" t="n">
        <v>127.2</v>
      </c>
      <c r="P53" s="65" t="n">
        <v>11</v>
      </c>
      <c r="Q53" s="66" t="n">
        <v>503.3</v>
      </c>
      <c r="R53" s="59" t="n">
        <v>114.9</v>
      </c>
      <c r="S53" s="65" t="n">
        <v>17</v>
      </c>
      <c r="T53" s="105" t="n">
        <v>127.1</v>
      </c>
      <c r="U53" s="82" t="n">
        <v>103.3</v>
      </c>
      <c r="V53" s="65" t="n">
        <v>23</v>
      </c>
      <c r="W53" s="64" t="n">
        <v>3236.9</v>
      </c>
      <c r="X53" s="59" t="n">
        <v>116.2</v>
      </c>
      <c r="Y53" s="65" t="n">
        <v>6</v>
      </c>
      <c r="Z53" s="79" t="s">
        <v>53</v>
      </c>
      <c r="AA53" s="68" t="s">
        <v>53</v>
      </c>
      <c r="AB53" s="65"/>
      <c r="AC53" s="88" t="n">
        <v>-4321.874</v>
      </c>
      <c r="AD53" s="86" t="n">
        <v>-3895.531</v>
      </c>
      <c r="AE53" s="71" t="n">
        <f aca="false">AC53-AD53</f>
        <v>-426.343</v>
      </c>
      <c r="AF53" s="72" t="n">
        <f aca="false">AC53/AD53*100</f>
        <v>110.944412969631</v>
      </c>
      <c r="AG53" s="64" t="n">
        <v>2083.262</v>
      </c>
      <c r="AH53" s="73" t="n">
        <v>198.9</v>
      </c>
      <c r="AI53" s="74" t="n">
        <v>7</v>
      </c>
      <c r="AJ53" s="64" t="n">
        <v>6405.136</v>
      </c>
      <c r="AK53" s="73" t="n">
        <v>129.6</v>
      </c>
      <c r="AL53" s="74" t="n">
        <v>21</v>
      </c>
      <c r="AM53" s="75" t="n">
        <v>0.333</v>
      </c>
      <c r="AN53" s="76" t="n">
        <v>0.257</v>
      </c>
      <c r="AO53" s="64" t="n">
        <v>22625</v>
      </c>
      <c r="AP53" s="59" t="n">
        <v>109.7</v>
      </c>
      <c r="AQ53" s="74" t="n">
        <v>17</v>
      </c>
      <c r="AR53" s="75" t="n">
        <f aca="false">AO53/$AO$10</f>
        <v>0.782871972318339</v>
      </c>
      <c r="AS53" s="76" t="n">
        <v>0.779681576952237</v>
      </c>
      <c r="AT53" s="67" t="n">
        <v>564</v>
      </c>
      <c r="AU53" s="68" t="n">
        <v>84.2</v>
      </c>
      <c r="AV53" s="65" t="n">
        <v>8</v>
      </c>
      <c r="AW53" s="75" t="n">
        <v>0.009</v>
      </c>
      <c r="AX53" s="77" t="n">
        <v>0.01</v>
      </c>
    </row>
    <row r="54" s="78" customFormat="true" ht="13.5" hidden="false" customHeight="true" outlineLevel="0" collapsed="false">
      <c r="A54" s="54" t="n">
        <v>49</v>
      </c>
      <c r="B54" s="106" t="s">
        <v>122</v>
      </c>
      <c r="C54" s="107" t="n">
        <v>9</v>
      </c>
      <c r="D54" s="108" t="n">
        <f aca="false">(G54+J54+M54+P54+S54+V54+Y54+AB54+AI54+AL54+AQ54+AV54)/11</f>
        <v>17.3636363636364</v>
      </c>
      <c r="E54" s="109" t="n">
        <v>272.768</v>
      </c>
      <c r="F54" s="110" t="n">
        <v>114.8</v>
      </c>
      <c r="G54" s="111" t="n">
        <v>24</v>
      </c>
      <c r="H54" s="112" t="n">
        <v>3553.621</v>
      </c>
      <c r="I54" s="113" t="n">
        <v>112.6</v>
      </c>
      <c r="J54" s="114" t="n">
        <v>29</v>
      </c>
      <c r="K54" s="115" t="n">
        <v>33.6</v>
      </c>
      <c r="L54" s="110" t="n">
        <v>111.7</v>
      </c>
      <c r="M54" s="116" t="n">
        <v>19</v>
      </c>
      <c r="N54" s="115" t="n">
        <v>7.562</v>
      </c>
      <c r="O54" s="110" t="n">
        <v>127</v>
      </c>
      <c r="P54" s="116" t="n">
        <v>12</v>
      </c>
      <c r="Q54" s="115" t="n">
        <v>1.5</v>
      </c>
      <c r="R54" s="110" t="n">
        <v>106.3</v>
      </c>
      <c r="S54" s="116" t="n">
        <v>21</v>
      </c>
      <c r="T54" s="117" t="n">
        <v>18.3</v>
      </c>
      <c r="U54" s="118" t="n">
        <v>106.1</v>
      </c>
      <c r="V54" s="116" t="n">
        <v>12</v>
      </c>
      <c r="W54" s="115" t="n">
        <v>755.2</v>
      </c>
      <c r="X54" s="110" t="n">
        <v>153</v>
      </c>
      <c r="Y54" s="116" t="n">
        <v>1</v>
      </c>
      <c r="Z54" s="119" t="s">
        <v>53</v>
      </c>
      <c r="AA54" s="120" t="s">
        <v>53</v>
      </c>
      <c r="AB54" s="116"/>
      <c r="AC54" s="121" t="n">
        <v>741.448</v>
      </c>
      <c r="AD54" s="122" t="n">
        <v>678.616</v>
      </c>
      <c r="AE54" s="123" t="n">
        <f aca="false">AC54-AD54</f>
        <v>62.832</v>
      </c>
      <c r="AF54" s="124" t="n">
        <f aca="false">AC54/AD54*100</f>
        <v>109.258844471689</v>
      </c>
      <c r="AG54" s="121" t="n">
        <v>759.308</v>
      </c>
      <c r="AH54" s="125" t="n">
        <v>108.5</v>
      </c>
      <c r="AI54" s="126" t="n">
        <v>32</v>
      </c>
      <c r="AJ54" s="121" t="n">
        <v>17.86</v>
      </c>
      <c r="AK54" s="125" t="n">
        <v>83.5</v>
      </c>
      <c r="AL54" s="126" t="n">
        <v>14</v>
      </c>
      <c r="AM54" s="127" t="n">
        <v>0.2</v>
      </c>
      <c r="AN54" s="128" t="n">
        <v>0.217</v>
      </c>
      <c r="AO54" s="129" t="n">
        <v>21979</v>
      </c>
      <c r="AP54" s="110" t="n">
        <v>117.4</v>
      </c>
      <c r="AQ54" s="126" t="n">
        <v>2</v>
      </c>
      <c r="AR54" s="127" t="n">
        <f aca="false">AO54/$AO$10</f>
        <v>0.760519031141869</v>
      </c>
      <c r="AS54" s="130" t="n">
        <v>0.70978013646702</v>
      </c>
      <c r="AT54" s="131" t="n">
        <v>234</v>
      </c>
      <c r="AU54" s="120" t="n">
        <v>100.4</v>
      </c>
      <c r="AV54" s="116" t="n">
        <v>25</v>
      </c>
      <c r="AW54" s="127" t="n">
        <v>0.012</v>
      </c>
      <c r="AX54" s="132" t="n">
        <v>0.012</v>
      </c>
    </row>
    <row r="55" s="133" customFormat="true" ht="6" hidden="false" customHeight="true" outlineLevel="0" collapsed="false">
      <c r="C55" s="134"/>
      <c r="D55" s="135"/>
      <c r="E55" s="136"/>
      <c r="F55" s="137"/>
      <c r="G55" s="138"/>
      <c r="H55" s="136"/>
      <c r="I55" s="137"/>
      <c r="J55" s="139"/>
      <c r="K55" s="140"/>
      <c r="L55" s="141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3"/>
      <c r="X55" s="141"/>
      <c r="Y55" s="139"/>
      <c r="AL55" s="144"/>
    </row>
    <row r="56" s="145" customFormat="true" ht="14.25" hidden="false" customHeight="true" outlineLevel="0" collapsed="false">
      <c r="B56" s="146" t="s">
        <v>123</v>
      </c>
      <c r="E56" s="147"/>
      <c r="F56" s="148" t="n">
        <v>11</v>
      </c>
      <c r="G56" s="147"/>
      <c r="H56" s="149"/>
      <c r="I56" s="150" t="n">
        <v>8</v>
      </c>
      <c r="J56" s="149"/>
      <c r="L56" s="145" t="n">
        <v>21</v>
      </c>
      <c r="O56" s="145" t="n">
        <v>11</v>
      </c>
      <c r="R56" s="145" t="n">
        <v>16</v>
      </c>
      <c r="U56" s="145" t="n">
        <v>1</v>
      </c>
      <c r="X56" s="151" t="n">
        <v>7</v>
      </c>
      <c r="AA56" s="145" t="n">
        <v>3</v>
      </c>
      <c r="AC56" s="152" t="n">
        <v>9</v>
      </c>
      <c r="AE56" s="145" t="n">
        <v>15</v>
      </c>
      <c r="AH56" s="145" t="n">
        <v>12</v>
      </c>
      <c r="AK56" s="145" t="n">
        <v>26</v>
      </c>
      <c r="AL56" s="144"/>
      <c r="AM56" s="145" t="n">
        <v>25</v>
      </c>
      <c r="AP56" s="145" t="n">
        <v>0</v>
      </c>
      <c r="AR56" s="145" t="n">
        <v>23</v>
      </c>
      <c r="AU56" s="145" t="n">
        <v>20</v>
      </c>
      <c r="AW56" s="145" t="n">
        <v>13</v>
      </c>
    </row>
    <row r="57" customFormat="false" ht="12.75" hidden="false" customHeight="true" outlineLevel="0" collapsed="false">
      <c r="B57" s="146" t="s">
        <v>124</v>
      </c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3"/>
      <c r="Q57" s="153"/>
      <c r="R57" s="153"/>
      <c r="S57" s="153"/>
      <c r="T57" s="153"/>
      <c r="U57" s="153"/>
      <c r="V57" s="153"/>
      <c r="W57" s="153"/>
      <c r="X57" s="154"/>
      <c r="Y57" s="153"/>
      <c r="AL57" s="144"/>
    </row>
    <row r="58" s="144" customFormat="true" ht="6" hidden="false" customHeight="true" outlineLevel="0" collapsed="false">
      <c r="X58" s="155"/>
      <c r="AL58" s="1"/>
    </row>
    <row r="59" s="144" customFormat="true" ht="13.5" hidden="false" customHeight="false" outlineLevel="0" collapsed="false">
      <c r="C59" s="156" t="s">
        <v>125</v>
      </c>
      <c r="X59" s="155"/>
      <c r="AL59" s="1"/>
    </row>
    <row r="60" s="144" customFormat="true" ht="13.5" hidden="false" customHeight="false" outlineLevel="0" collapsed="false">
      <c r="C60" s="156" t="s">
        <v>126</v>
      </c>
      <c r="X60" s="155"/>
      <c r="AC60" s="157" t="s">
        <v>127</v>
      </c>
      <c r="AL60" s="1"/>
    </row>
    <row r="61" customFormat="false" ht="13.5" hidden="false" customHeight="false" outlineLevel="0" collapsed="false">
      <c r="C61" s="157" t="s">
        <v>128</v>
      </c>
      <c r="E61" s="1"/>
      <c r="F61" s="1"/>
      <c r="G61" s="1"/>
      <c r="H61" s="1"/>
      <c r="I61" s="1"/>
      <c r="J61" s="1"/>
      <c r="X61" s="158"/>
    </row>
    <row r="62" customFormat="false" ht="12.75" hidden="false" customHeight="false" outlineLevel="0" collapsed="false">
      <c r="E62" s="1"/>
      <c r="F62" s="1"/>
      <c r="G62" s="1"/>
      <c r="H62" s="1"/>
      <c r="I62" s="1"/>
      <c r="J62" s="1"/>
      <c r="X62" s="158"/>
    </row>
    <row r="63" customFormat="false" ht="12.75" hidden="false" customHeight="false" outlineLevel="0" collapsed="false">
      <c r="E63" s="1"/>
      <c r="F63" s="1"/>
      <c r="G63" s="1"/>
      <c r="H63" s="1"/>
      <c r="I63" s="1"/>
      <c r="J63" s="1"/>
      <c r="X63" s="158"/>
    </row>
    <row r="64" customFormat="false" ht="12.75" hidden="false" customHeight="false" outlineLevel="0" collapsed="false">
      <c r="E64" s="1"/>
      <c r="F64" s="1"/>
      <c r="G64" s="1"/>
      <c r="H64" s="1"/>
      <c r="I64" s="1"/>
      <c r="J64" s="1"/>
      <c r="X64" s="158"/>
    </row>
    <row r="65" customFormat="false" ht="12.75" hidden="false" customHeight="false" outlineLevel="0" collapsed="false">
      <c r="E65" s="1"/>
      <c r="F65" s="1"/>
      <c r="G65" s="1"/>
      <c r="H65" s="1"/>
      <c r="I65" s="1"/>
      <c r="J65" s="1"/>
      <c r="X65" s="158"/>
    </row>
    <row r="66" customFormat="false" ht="12.75" hidden="false" customHeight="false" outlineLevel="0" collapsed="false">
      <c r="E66" s="1"/>
      <c r="F66" s="1"/>
      <c r="G66" s="1"/>
      <c r="H66" s="1"/>
      <c r="I66" s="1"/>
      <c r="J66" s="1"/>
      <c r="X66" s="158"/>
    </row>
    <row r="67" customFormat="false" ht="12.75" hidden="false" customHeight="false" outlineLevel="0" collapsed="false">
      <c r="E67" s="1"/>
      <c r="F67" s="1"/>
      <c r="G67" s="1"/>
      <c r="H67" s="1"/>
      <c r="I67" s="1"/>
      <c r="J67" s="1"/>
      <c r="X67" s="158"/>
    </row>
    <row r="68" customFormat="false" ht="12.75" hidden="false" customHeight="false" outlineLevel="0" collapsed="false">
      <c r="E68" s="1"/>
      <c r="F68" s="1"/>
      <c r="G68" s="1"/>
      <c r="H68" s="1"/>
      <c r="I68" s="1"/>
      <c r="J68" s="1"/>
      <c r="X68" s="158"/>
    </row>
    <row r="69" customFormat="false" ht="12.75" hidden="false" customHeight="false" outlineLevel="0" collapsed="false">
      <c r="E69" s="1"/>
      <c r="F69" s="1"/>
      <c r="G69" s="1"/>
      <c r="H69" s="1"/>
      <c r="I69" s="1"/>
      <c r="J69" s="1"/>
      <c r="X69" s="158"/>
    </row>
    <row r="70" customFormat="false" ht="12.75" hidden="false" customHeight="false" outlineLevel="0" collapsed="false">
      <c r="E70" s="1"/>
      <c r="F70" s="1"/>
      <c r="G70" s="1"/>
      <c r="H70" s="1"/>
      <c r="I70" s="1"/>
      <c r="J70" s="1"/>
      <c r="X70" s="158"/>
    </row>
    <row r="71" customFormat="false" ht="12.75" hidden="false" customHeight="false" outlineLevel="0" collapsed="false">
      <c r="E71" s="1"/>
      <c r="F71" s="1"/>
      <c r="G71" s="1"/>
      <c r="H71" s="1"/>
      <c r="I71" s="1"/>
      <c r="J71" s="1"/>
      <c r="X71" s="158"/>
    </row>
    <row r="72" customFormat="false" ht="12.75" hidden="false" customHeight="false" outlineLevel="0" collapsed="false">
      <c r="X72" s="158"/>
    </row>
    <row r="73" customFormat="false" ht="12.75" hidden="false" customHeight="false" outlineLevel="0" collapsed="false">
      <c r="X73" s="158"/>
    </row>
    <row r="74" customFormat="false" ht="12.75" hidden="false" customHeight="false" outlineLevel="0" collapsed="false">
      <c r="X74" s="158"/>
    </row>
    <row r="75" customFormat="false" ht="12.75" hidden="false" customHeight="false" outlineLevel="0" collapsed="false">
      <c r="X75" s="158"/>
    </row>
    <row r="76" customFormat="false" ht="12.75" hidden="false" customHeight="false" outlineLevel="0" collapsed="false">
      <c r="X76" s="158"/>
    </row>
    <row r="77" customFormat="false" ht="12.75" hidden="false" customHeight="false" outlineLevel="0" collapsed="false">
      <c r="X77" s="158"/>
    </row>
    <row r="78" customFormat="false" ht="12.75" hidden="false" customHeight="false" outlineLevel="0" collapsed="false">
      <c r="X78" s="158"/>
    </row>
    <row r="79" customFormat="false" ht="12.75" hidden="false" customHeight="false" outlineLevel="0" collapsed="false">
      <c r="X79" s="158"/>
    </row>
    <row r="80" customFormat="false" ht="12.75" hidden="false" customHeight="false" outlineLevel="0" collapsed="false">
      <c r="X80" s="158"/>
    </row>
    <row r="81" customFormat="false" ht="12.75" hidden="false" customHeight="false" outlineLevel="0" collapsed="false">
      <c r="X81" s="158"/>
    </row>
    <row r="82" customFormat="false" ht="12.75" hidden="false" customHeight="false" outlineLevel="0" collapsed="false">
      <c r="X82" s="158"/>
    </row>
    <row r="83" customFormat="false" ht="12.75" hidden="false" customHeight="false" outlineLevel="0" collapsed="false">
      <c r="X83" s="158"/>
    </row>
    <row r="84" customFormat="false" ht="12.75" hidden="false" customHeight="false" outlineLevel="0" collapsed="false">
      <c r="X84" s="158"/>
    </row>
    <row r="85" customFormat="false" ht="12.75" hidden="false" customHeight="false" outlineLevel="0" collapsed="false">
      <c r="X85" s="158"/>
    </row>
    <row r="86" customFormat="false" ht="12.75" hidden="false" customHeight="false" outlineLevel="0" collapsed="false">
      <c r="X86" s="158"/>
    </row>
    <row r="87" customFormat="false" ht="12.75" hidden="false" customHeight="false" outlineLevel="0" collapsed="false">
      <c r="X87" s="158"/>
    </row>
    <row r="88" customFormat="false" ht="12.75" hidden="false" customHeight="false" outlineLevel="0" collapsed="false">
      <c r="X88" s="158"/>
    </row>
    <row r="89" customFormat="false" ht="12.75" hidden="false" customHeight="false" outlineLevel="0" collapsed="false">
      <c r="X89" s="158"/>
    </row>
    <row r="90" customFormat="false" ht="12.75" hidden="false" customHeight="false" outlineLevel="0" collapsed="false">
      <c r="X90" s="158"/>
    </row>
    <row r="91" customFormat="false" ht="12.75" hidden="false" customHeight="false" outlineLevel="0" collapsed="false">
      <c r="X91" s="158"/>
    </row>
    <row r="92" customFormat="false" ht="12.75" hidden="false" customHeight="false" outlineLevel="0" collapsed="false">
      <c r="X92" s="158"/>
    </row>
    <row r="93" customFormat="false" ht="12.75" hidden="false" customHeight="false" outlineLevel="0" collapsed="false">
      <c r="X93" s="158"/>
    </row>
    <row r="94" customFormat="false" ht="12.75" hidden="false" customHeight="false" outlineLevel="0" collapsed="false">
      <c r="X94" s="158"/>
    </row>
    <row r="95" customFormat="false" ht="12.75" hidden="false" customHeight="false" outlineLevel="0" collapsed="false">
      <c r="X95" s="158"/>
    </row>
    <row r="96" customFormat="false" ht="12.75" hidden="false" customHeight="false" outlineLevel="0" collapsed="false">
      <c r="X96" s="158"/>
    </row>
    <row r="97" customFormat="false" ht="12.75" hidden="false" customHeight="false" outlineLevel="0" collapsed="false">
      <c r="X97" s="158"/>
    </row>
    <row r="98" customFormat="false" ht="12.75" hidden="false" customHeight="false" outlineLevel="0" collapsed="false">
      <c r="X98" s="158"/>
    </row>
    <row r="99" customFormat="false" ht="12.75" hidden="false" customHeight="false" outlineLevel="0" collapsed="false">
      <c r="X99" s="158"/>
    </row>
    <row r="100" customFormat="false" ht="12.75" hidden="false" customHeight="false" outlineLevel="0" collapsed="false">
      <c r="X100" s="158"/>
    </row>
    <row r="101" customFormat="false" ht="12.75" hidden="false" customHeight="false" outlineLevel="0" collapsed="false">
      <c r="X101" s="158"/>
    </row>
    <row r="102" customFormat="false" ht="12.75" hidden="false" customHeight="false" outlineLevel="0" collapsed="false">
      <c r="X102" s="158"/>
    </row>
    <row r="103" customFormat="false" ht="12.75" hidden="false" customHeight="false" outlineLevel="0" collapsed="false">
      <c r="X103" s="158"/>
    </row>
    <row r="104" customFormat="false" ht="12.75" hidden="false" customHeight="false" outlineLevel="0" collapsed="false">
      <c r="X104" s="158"/>
    </row>
  </sheetData>
  <mergeCells count="54">
    <mergeCell ref="B4:B8"/>
    <mergeCell ref="C4:C8"/>
    <mergeCell ref="D4:D8"/>
    <mergeCell ref="E4:G6"/>
    <mergeCell ref="H4:J6"/>
    <mergeCell ref="K4:M6"/>
    <mergeCell ref="N4:P6"/>
    <mergeCell ref="Q4:S6"/>
    <mergeCell ref="T4:V6"/>
    <mergeCell ref="W4:Y6"/>
    <mergeCell ref="Z4:AB6"/>
    <mergeCell ref="AC4:AN4"/>
    <mergeCell ref="AO4:AS5"/>
    <mergeCell ref="AT4:AX5"/>
    <mergeCell ref="AC5:AN5"/>
    <mergeCell ref="AC6:AF6"/>
    <mergeCell ref="AG6:AI7"/>
    <mergeCell ref="AJ6:AL7"/>
    <mergeCell ref="AM6:AN7"/>
    <mergeCell ref="AO6:AO8"/>
    <mergeCell ref="AP6:AP8"/>
    <mergeCell ref="AQ6:AQ8"/>
    <mergeCell ref="AR6:AS7"/>
    <mergeCell ref="AT6:AT8"/>
    <mergeCell ref="AU6:AU8"/>
    <mergeCell ref="AV6:AV8"/>
    <mergeCell ref="AW6:AX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F7"/>
  </mergeCells>
  <printOptions headings="false" gridLines="false" gridLinesSet="true" horizontalCentered="true" verticalCentered="false"/>
  <pageMargins left="0.118055555555556" right="0.118055555555556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B4" activeCellId="0" sqref="B4:B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1" width="20.13"/>
    <col collapsed="false" customWidth="true" hidden="false" outlineLevel="0" max="3" min="3" style="1" width="5.71"/>
    <col collapsed="false" customWidth="true" hidden="false" outlineLevel="0" max="4" min="4" style="1" width="6.28"/>
    <col collapsed="false" customWidth="true" hidden="false" outlineLevel="0" max="5" min="5" style="2" width="8.7"/>
    <col collapsed="false" customWidth="true" hidden="false" outlineLevel="0" max="6" min="6" style="2" width="7.7"/>
    <col collapsed="false" customWidth="true" hidden="false" outlineLevel="0" max="7" min="7" style="2" width="5.71"/>
    <col collapsed="false" customWidth="true" hidden="false" outlineLevel="0" max="8" min="8" style="2" width="8.7"/>
    <col collapsed="false" customWidth="true" hidden="false" outlineLevel="0" max="9" min="9" style="2" width="7.7"/>
    <col collapsed="false" customWidth="true" hidden="false" outlineLevel="0" max="10" min="10" style="2" width="5.71"/>
    <col collapsed="false" customWidth="true" hidden="false" outlineLevel="0" max="11" min="11" style="1" width="8.7"/>
    <col collapsed="false" customWidth="true" hidden="false" outlineLevel="0" max="12" min="12" style="1" width="7.56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5" min="15" style="1" width="7.7"/>
    <col collapsed="false" customWidth="true" hidden="false" outlineLevel="0" max="16" min="16" style="1" width="5.71"/>
    <col collapsed="false" customWidth="true" hidden="false" outlineLevel="0" max="17" min="17" style="1" width="8.41"/>
    <col collapsed="false" customWidth="true" hidden="false" outlineLevel="0" max="18" min="18" style="1" width="7.7"/>
    <col collapsed="false" customWidth="true" hidden="false" outlineLevel="0" max="19" min="19" style="1" width="5.71"/>
    <col collapsed="false" customWidth="true" hidden="false" outlineLevel="0" max="20" min="20" style="1" width="8.41"/>
    <col collapsed="false" customWidth="true" hidden="false" outlineLevel="0" max="21" min="21" style="1" width="7.7"/>
    <col collapsed="false" customWidth="true" hidden="false" outlineLevel="0" max="22" min="22" style="1" width="5.71"/>
    <col collapsed="false" customWidth="true" hidden="false" outlineLevel="0" max="23" min="23" style="1" width="7.56"/>
    <col collapsed="false" customWidth="true" hidden="false" outlineLevel="0" max="24" min="24" style="1" width="7.42"/>
    <col collapsed="false" customWidth="true" hidden="false" outlineLevel="0" max="25" min="25" style="1" width="6.28"/>
    <col collapsed="false" customWidth="true" hidden="false" outlineLevel="0" max="27" min="26" style="1" width="7.42"/>
    <col collapsed="false" customWidth="true" hidden="false" outlineLevel="0" max="28" min="28" style="1" width="6.13"/>
    <col collapsed="false" customWidth="true" hidden="false" outlineLevel="0" max="29" min="29" style="1" width="8.7"/>
    <col collapsed="false" customWidth="true" hidden="true" outlineLevel="0" max="30" min="30" style="1" width="8.56"/>
    <col collapsed="false" customWidth="true" hidden="false" outlineLevel="0" max="31" min="31" style="1" width="8.56"/>
    <col collapsed="false" customWidth="true" hidden="false" outlineLevel="0" max="32" min="32" style="1" width="8.14"/>
    <col collapsed="false" customWidth="true" hidden="false" outlineLevel="0" max="33" min="33" style="1" width="8.7"/>
    <col collapsed="false" customWidth="true" hidden="false" outlineLevel="0" max="34" min="34" style="1" width="8.28"/>
    <col collapsed="false" customWidth="true" hidden="false" outlineLevel="0" max="35" min="35" style="1" width="6.7"/>
    <col collapsed="false" customWidth="true" hidden="false" outlineLevel="0" max="36" min="36" style="1" width="8.7"/>
    <col collapsed="false" customWidth="true" hidden="false" outlineLevel="0" max="37" min="37" style="1" width="7.7"/>
    <col collapsed="false" customWidth="true" hidden="false" outlineLevel="0" max="38" min="38" style="1" width="6.7"/>
    <col collapsed="false" customWidth="true" hidden="false" outlineLevel="0" max="40" min="39" style="1" width="7.14"/>
    <col collapsed="false" customWidth="true" hidden="false" outlineLevel="0" max="41" min="41" style="1" width="8.7"/>
    <col collapsed="false" customWidth="true" hidden="false" outlineLevel="0" max="42" min="42" style="1" width="7.99"/>
    <col collapsed="false" customWidth="true" hidden="false" outlineLevel="0" max="43" min="43" style="1" width="6.7"/>
    <col collapsed="false" customWidth="true" hidden="false" outlineLevel="0" max="45" min="44" style="1" width="7.7"/>
    <col collapsed="false" customWidth="true" hidden="false" outlineLevel="0" max="46" min="46" style="1" width="8.28"/>
    <col collapsed="false" customWidth="true" hidden="false" outlineLevel="0" max="47" min="47" style="1" width="7.56"/>
    <col collapsed="false" customWidth="true" hidden="false" outlineLevel="0" max="48" min="48" style="1" width="6.7"/>
    <col collapsed="false" customWidth="true" hidden="false" outlineLevel="0" max="50" min="49" style="1" width="7.28"/>
    <col collapsed="false" customWidth="false" hidden="false" outlineLevel="0" max="257" min="51" style="1" width="9.14"/>
  </cols>
  <sheetData>
    <row r="1" customFormat="false" ht="15" hidden="false" customHeight="true" outlineLevel="0" collapsed="false">
      <c r="E1" s="3" t="s">
        <v>0</v>
      </c>
    </row>
    <row r="2" customFormat="false" ht="13.5" hidden="false" customHeight="true" outlineLevel="0" collapsed="false">
      <c r="D2" s="3"/>
      <c r="E2" s="4" t="s">
        <v>1</v>
      </c>
    </row>
    <row r="3" customFormat="false" ht="7.5" hidden="false" customHeight="true" outlineLevel="0" collapsed="false">
      <c r="D3" s="3"/>
      <c r="E3" s="3"/>
    </row>
    <row r="4" s="5" customFormat="true" ht="12.75" hidden="false" customHeight="true" outlineLevel="0" collapsed="false">
      <c r="B4" s="6" t="s">
        <v>2</v>
      </c>
      <c r="C4" s="7" t="s">
        <v>3</v>
      </c>
      <c r="D4" s="8" t="s">
        <v>4</v>
      </c>
      <c r="E4" s="9" t="s">
        <v>5</v>
      </c>
      <c r="F4" s="9"/>
      <c r="G4" s="9"/>
      <c r="H4" s="9" t="s">
        <v>6</v>
      </c>
      <c r="I4" s="9"/>
      <c r="J4" s="9"/>
      <c r="K4" s="10" t="s">
        <v>7</v>
      </c>
      <c r="L4" s="10"/>
      <c r="M4" s="10"/>
      <c r="N4" s="9" t="s">
        <v>8</v>
      </c>
      <c r="O4" s="9"/>
      <c r="P4" s="9"/>
      <c r="Q4" s="10" t="s">
        <v>9</v>
      </c>
      <c r="R4" s="10"/>
      <c r="S4" s="10"/>
      <c r="T4" s="10" t="s">
        <v>10</v>
      </c>
      <c r="U4" s="10"/>
      <c r="V4" s="10"/>
      <c r="W4" s="9" t="s">
        <v>11</v>
      </c>
      <c r="X4" s="9"/>
      <c r="Y4" s="9"/>
      <c r="Z4" s="11" t="s">
        <v>12</v>
      </c>
      <c r="AA4" s="11"/>
      <c r="AB4" s="11"/>
      <c r="AC4" s="12" t="s">
        <v>13</v>
      </c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3" t="s">
        <v>14</v>
      </c>
      <c r="AP4" s="13"/>
      <c r="AQ4" s="13"/>
      <c r="AR4" s="13"/>
      <c r="AS4" s="13"/>
      <c r="AT4" s="9" t="s">
        <v>15</v>
      </c>
      <c r="AU4" s="9"/>
      <c r="AV4" s="9"/>
      <c r="AW4" s="9"/>
      <c r="AX4" s="9"/>
    </row>
    <row r="5" s="5" customFormat="true" ht="12.75" hidden="false" customHeight="true" outlineLevel="0" collapsed="false">
      <c r="B5" s="6"/>
      <c r="C5" s="7"/>
      <c r="D5" s="8"/>
      <c r="E5" s="9"/>
      <c r="F5" s="9"/>
      <c r="G5" s="9"/>
      <c r="H5" s="9"/>
      <c r="I5" s="9"/>
      <c r="J5" s="9"/>
      <c r="K5" s="10"/>
      <c r="L5" s="10"/>
      <c r="M5" s="10"/>
      <c r="N5" s="9"/>
      <c r="O5" s="9"/>
      <c r="P5" s="9"/>
      <c r="Q5" s="10"/>
      <c r="R5" s="10"/>
      <c r="S5" s="10"/>
      <c r="T5" s="10"/>
      <c r="U5" s="10"/>
      <c r="V5" s="10"/>
      <c r="W5" s="9"/>
      <c r="X5" s="9"/>
      <c r="Y5" s="9"/>
      <c r="Z5" s="11"/>
      <c r="AA5" s="11"/>
      <c r="AB5" s="11"/>
      <c r="AC5" s="14" t="s">
        <v>16</v>
      </c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3"/>
      <c r="AP5" s="13"/>
      <c r="AQ5" s="13"/>
      <c r="AR5" s="13"/>
      <c r="AS5" s="13"/>
      <c r="AT5" s="9"/>
      <c r="AU5" s="9"/>
      <c r="AV5" s="9"/>
      <c r="AW5" s="9"/>
      <c r="AX5" s="9"/>
    </row>
    <row r="6" s="5" customFormat="true" ht="12.75" hidden="false" customHeight="true" outlineLevel="0" collapsed="false">
      <c r="B6" s="6"/>
      <c r="C6" s="7"/>
      <c r="D6" s="8"/>
      <c r="E6" s="9"/>
      <c r="F6" s="9"/>
      <c r="G6" s="9"/>
      <c r="H6" s="9"/>
      <c r="I6" s="9"/>
      <c r="J6" s="9"/>
      <c r="K6" s="10"/>
      <c r="L6" s="10"/>
      <c r="M6" s="10"/>
      <c r="N6" s="9"/>
      <c r="O6" s="9"/>
      <c r="P6" s="9"/>
      <c r="Q6" s="10"/>
      <c r="R6" s="10"/>
      <c r="S6" s="10"/>
      <c r="T6" s="10"/>
      <c r="U6" s="10"/>
      <c r="V6" s="10"/>
      <c r="W6" s="9"/>
      <c r="X6" s="9"/>
      <c r="Y6" s="9"/>
      <c r="Z6" s="11"/>
      <c r="AA6" s="11"/>
      <c r="AB6" s="11"/>
      <c r="AC6" s="11" t="s">
        <v>17</v>
      </c>
      <c r="AD6" s="11"/>
      <c r="AE6" s="11"/>
      <c r="AF6" s="11"/>
      <c r="AG6" s="9" t="s">
        <v>18</v>
      </c>
      <c r="AH6" s="9"/>
      <c r="AI6" s="9"/>
      <c r="AJ6" s="9" t="s">
        <v>19</v>
      </c>
      <c r="AK6" s="9"/>
      <c r="AL6" s="9"/>
      <c r="AM6" s="15" t="s">
        <v>20</v>
      </c>
      <c r="AN6" s="15"/>
      <c r="AO6" s="16" t="s">
        <v>21</v>
      </c>
      <c r="AP6" s="17" t="s">
        <v>22</v>
      </c>
      <c r="AQ6" s="16" t="s">
        <v>23</v>
      </c>
      <c r="AR6" s="15" t="s">
        <v>24</v>
      </c>
      <c r="AS6" s="15"/>
      <c r="AT6" s="16" t="s">
        <v>25</v>
      </c>
      <c r="AU6" s="16" t="s">
        <v>26</v>
      </c>
      <c r="AV6" s="16" t="s">
        <v>23</v>
      </c>
      <c r="AW6" s="18" t="s">
        <v>27</v>
      </c>
      <c r="AX6" s="18"/>
    </row>
    <row r="7" s="5" customFormat="true" ht="21" hidden="false" customHeight="true" outlineLevel="0" collapsed="false">
      <c r="B7" s="6"/>
      <c r="C7" s="7"/>
      <c r="D7" s="8"/>
      <c r="E7" s="16" t="s">
        <v>28</v>
      </c>
      <c r="F7" s="16" t="s">
        <v>29</v>
      </c>
      <c r="G7" s="16" t="s">
        <v>23</v>
      </c>
      <c r="H7" s="19" t="s">
        <v>28</v>
      </c>
      <c r="I7" s="16" t="s">
        <v>29</v>
      </c>
      <c r="J7" s="20" t="s">
        <v>23</v>
      </c>
      <c r="K7" s="16" t="s">
        <v>30</v>
      </c>
      <c r="L7" s="16" t="s">
        <v>31</v>
      </c>
      <c r="M7" s="16" t="s">
        <v>23</v>
      </c>
      <c r="N7" s="16" t="s">
        <v>32</v>
      </c>
      <c r="O7" s="16" t="s">
        <v>33</v>
      </c>
      <c r="P7" s="16" t="s">
        <v>23</v>
      </c>
      <c r="Q7" s="16" t="s">
        <v>34</v>
      </c>
      <c r="R7" s="16" t="s">
        <v>29</v>
      </c>
      <c r="S7" s="16" t="s">
        <v>23</v>
      </c>
      <c r="T7" s="16" t="s">
        <v>34</v>
      </c>
      <c r="U7" s="16" t="s">
        <v>29</v>
      </c>
      <c r="V7" s="16" t="s">
        <v>23</v>
      </c>
      <c r="W7" s="16" t="s">
        <v>35</v>
      </c>
      <c r="X7" s="16" t="s">
        <v>31</v>
      </c>
      <c r="Y7" s="16" t="s">
        <v>23</v>
      </c>
      <c r="Z7" s="16" t="s">
        <v>36</v>
      </c>
      <c r="AA7" s="16" t="s">
        <v>29</v>
      </c>
      <c r="AB7" s="16" t="s">
        <v>23</v>
      </c>
      <c r="AC7" s="16" t="s">
        <v>37</v>
      </c>
      <c r="AD7" s="21" t="s">
        <v>38</v>
      </c>
      <c r="AE7" s="16" t="s">
        <v>39</v>
      </c>
      <c r="AF7" s="16"/>
      <c r="AG7" s="9"/>
      <c r="AH7" s="9"/>
      <c r="AI7" s="9"/>
      <c r="AJ7" s="9"/>
      <c r="AK7" s="9"/>
      <c r="AL7" s="9"/>
      <c r="AM7" s="15"/>
      <c r="AN7" s="15"/>
      <c r="AO7" s="16"/>
      <c r="AP7" s="17"/>
      <c r="AQ7" s="16"/>
      <c r="AR7" s="15"/>
      <c r="AS7" s="15"/>
      <c r="AT7" s="16"/>
      <c r="AU7" s="16"/>
      <c r="AV7" s="16"/>
      <c r="AW7" s="18"/>
      <c r="AX7" s="18"/>
    </row>
    <row r="8" s="5" customFormat="true" ht="51.75" hidden="false" customHeight="true" outlineLevel="0" collapsed="false">
      <c r="B8" s="6"/>
      <c r="C8" s="7"/>
      <c r="D8" s="8"/>
      <c r="E8" s="16"/>
      <c r="F8" s="16"/>
      <c r="G8" s="16"/>
      <c r="H8" s="19"/>
      <c r="I8" s="16"/>
      <c r="J8" s="20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21"/>
      <c r="AE8" s="22" t="s">
        <v>40</v>
      </c>
      <c r="AF8" s="16" t="s">
        <v>41</v>
      </c>
      <c r="AG8" s="16" t="s">
        <v>37</v>
      </c>
      <c r="AH8" s="16" t="s">
        <v>42</v>
      </c>
      <c r="AI8" s="22" t="s">
        <v>23</v>
      </c>
      <c r="AJ8" s="16" t="s">
        <v>37</v>
      </c>
      <c r="AK8" s="16" t="s">
        <v>42</v>
      </c>
      <c r="AL8" s="22" t="s">
        <v>23</v>
      </c>
      <c r="AM8" s="23" t="s">
        <v>43</v>
      </c>
      <c r="AN8" s="23" t="s">
        <v>44</v>
      </c>
      <c r="AO8" s="16"/>
      <c r="AP8" s="17"/>
      <c r="AQ8" s="16"/>
      <c r="AR8" s="23" t="s">
        <v>43</v>
      </c>
      <c r="AS8" s="23" t="s">
        <v>45</v>
      </c>
      <c r="AT8" s="16"/>
      <c r="AU8" s="16"/>
      <c r="AV8" s="16"/>
      <c r="AW8" s="18" t="s">
        <v>46</v>
      </c>
      <c r="AX8" s="18" t="s">
        <v>47</v>
      </c>
    </row>
    <row r="9" s="5" customFormat="true" ht="6.75" hidden="false" customHeight="true" outlineLevel="0" collapsed="false">
      <c r="B9" s="24"/>
      <c r="C9" s="25"/>
      <c r="D9" s="25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</row>
    <row r="10" s="53" customFormat="true" ht="13.5" hidden="false" customHeight="false" outlineLevel="0" collapsed="false">
      <c r="A10" s="27"/>
      <c r="B10" s="159" t="s">
        <v>48</v>
      </c>
      <c r="C10" s="160"/>
      <c r="D10" s="161"/>
      <c r="E10" s="162" t="n">
        <v>646406.77</v>
      </c>
      <c r="F10" s="163" t="n">
        <v>115.7</v>
      </c>
      <c r="G10" s="164"/>
      <c r="H10" s="165" t="n">
        <v>101386.967</v>
      </c>
      <c r="I10" s="166" t="n">
        <v>118.8</v>
      </c>
      <c r="J10" s="167"/>
      <c r="K10" s="168" t="n">
        <v>128146.5</v>
      </c>
      <c r="L10" s="163" t="n">
        <v>59.4</v>
      </c>
      <c r="M10" s="169"/>
      <c r="N10" s="170" t="n">
        <v>4750.641</v>
      </c>
      <c r="O10" s="163" t="n">
        <v>120.3</v>
      </c>
      <c r="P10" s="169"/>
      <c r="Q10" s="168" t="n">
        <v>314165.2</v>
      </c>
      <c r="R10" s="163" t="n">
        <v>140.5</v>
      </c>
      <c r="S10" s="169"/>
      <c r="T10" s="168" t="n">
        <v>53048.9</v>
      </c>
      <c r="U10" s="163" t="n">
        <v>105.8</v>
      </c>
      <c r="V10" s="169"/>
      <c r="W10" s="168" t="n">
        <v>367239.8</v>
      </c>
      <c r="X10" s="163" t="n">
        <v>107.2</v>
      </c>
      <c r="Y10" s="169"/>
      <c r="Z10" s="171" t="n">
        <v>34903.872</v>
      </c>
      <c r="AA10" s="172" t="n">
        <v>118.388332180617</v>
      </c>
      <c r="AB10" s="169"/>
      <c r="AC10" s="173" t="n">
        <v>29023.871</v>
      </c>
      <c r="AD10" s="174" t="n">
        <v>98615.484</v>
      </c>
      <c r="AE10" s="174" t="n">
        <f aca="false">AC10-AD10</f>
        <v>-69591.613</v>
      </c>
      <c r="AF10" s="175" t="n">
        <f aca="false">AC10/AD10*100</f>
        <v>29.4313527883715</v>
      </c>
      <c r="AG10" s="168" t="n">
        <v>174341.002</v>
      </c>
      <c r="AH10" s="176" t="n">
        <v>124.5</v>
      </c>
      <c r="AI10" s="177"/>
      <c r="AJ10" s="168" t="n">
        <v>145317.131</v>
      </c>
      <c r="AK10" s="176" t="s">
        <v>49</v>
      </c>
      <c r="AL10" s="177"/>
      <c r="AM10" s="178" t="n">
        <v>0.261</v>
      </c>
      <c r="AN10" s="179" t="n">
        <v>0.246</v>
      </c>
      <c r="AO10" s="168" t="n">
        <v>28900</v>
      </c>
      <c r="AP10" s="163" t="n">
        <v>109.2</v>
      </c>
      <c r="AQ10" s="177"/>
      <c r="AR10" s="180" t="n">
        <f aca="false">AO10/$AO$10</f>
        <v>1</v>
      </c>
      <c r="AS10" s="181" t="n">
        <v>1</v>
      </c>
      <c r="AT10" s="171" t="n">
        <v>18292</v>
      </c>
      <c r="AU10" s="172" t="n">
        <v>101.5</v>
      </c>
      <c r="AV10" s="169"/>
      <c r="AW10" s="182" t="n">
        <v>0.007</v>
      </c>
      <c r="AX10" s="179" t="n">
        <v>0.007</v>
      </c>
    </row>
    <row r="11" s="53" customFormat="true" ht="13.5" hidden="false" customHeight="true" outlineLevel="0" collapsed="false">
      <c r="A11" s="183"/>
      <c r="B11" s="184" t="s">
        <v>129</v>
      </c>
      <c r="C11" s="185" t="s">
        <v>130</v>
      </c>
      <c r="D11" s="186"/>
      <c r="E11" s="187"/>
      <c r="F11" s="188"/>
      <c r="G11" s="189"/>
      <c r="H11" s="187"/>
      <c r="I11" s="190"/>
      <c r="J11" s="189"/>
      <c r="K11" s="187"/>
      <c r="L11" s="188"/>
      <c r="M11" s="189"/>
      <c r="N11" s="187"/>
      <c r="O11" s="190"/>
      <c r="P11" s="189"/>
      <c r="Q11" s="191"/>
      <c r="R11" s="192"/>
      <c r="S11" s="193"/>
      <c r="T11" s="194"/>
      <c r="U11" s="188"/>
      <c r="V11" s="193"/>
      <c r="W11" s="191"/>
      <c r="X11" s="192"/>
      <c r="Y11" s="193"/>
      <c r="Z11" s="191"/>
      <c r="AA11" s="192"/>
      <c r="AB11" s="195"/>
      <c r="AC11" s="196"/>
      <c r="AD11" s="192"/>
      <c r="AE11" s="193"/>
      <c r="AF11" s="197"/>
      <c r="AG11" s="189"/>
      <c r="AH11" s="18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89"/>
      <c r="AT11" s="189"/>
      <c r="AU11" s="189"/>
      <c r="AV11" s="189"/>
      <c r="AW11" s="189"/>
      <c r="AX11" s="198"/>
    </row>
    <row r="12" s="78" customFormat="true" ht="13.5" hidden="false" customHeight="true" outlineLevel="0" collapsed="false">
      <c r="A12" s="54" t="n">
        <v>8</v>
      </c>
      <c r="B12" s="55" t="s">
        <v>110</v>
      </c>
      <c r="C12" s="56" t="n">
        <v>1</v>
      </c>
      <c r="D12" s="57" t="n">
        <f aca="false">(G12+J12+M12+P12+S12+V12+Y12+AB12+AI12+AL12+AQ12+AV12)/11</f>
        <v>3.63636363636364</v>
      </c>
      <c r="E12" s="58" t="n">
        <v>25835.536</v>
      </c>
      <c r="F12" s="59" t="n">
        <v>162.3</v>
      </c>
      <c r="G12" s="60" t="n">
        <v>1</v>
      </c>
      <c r="H12" s="84" t="n">
        <v>4492.317</v>
      </c>
      <c r="I12" s="62" t="n">
        <v>119.8</v>
      </c>
      <c r="J12" s="63" t="n">
        <v>4</v>
      </c>
      <c r="K12" s="83" t="n">
        <v>425.3</v>
      </c>
      <c r="L12" s="82" t="n">
        <v>197.1</v>
      </c>
      <c r="M12" s="65" t="n">
        <v>2</v>
      </c>
      <c r="N12" s="83" t="n">
        <v>65.46</v>
      </c>
      <c r="O12" s="82" t="n">
        <v>117.7</v>
      </c>
      <c r="P12" s="65" t="n">
        <v>6</v>
      </c>
      <c r="Q12" s="81" t="n">
        <v>2804.9</v>
      </c>
      <c r="R12" s="82" t="n">
        <v>100.5</v>
      </c>
      <c r="S12" s="65" t="n">
        <v>7</v>
      </c>
      <c r="T12" s="83" t="n">
        <v>51.5</v>
      </c>
      <c r="U12" s="82" t="n">
        <v>147.9</v>
      </c>
      <c r="V12" s="65" t="n">
        <v>1</v>
      </c>
      <c r="W12" s="81" t="n">
        <v>3560.1</v>
      </c>
      <c r="X12" s="82" t="n">
        <v>115.1</v>
      </c>
      <c r="Y12" s="65" t="n">
        <v>1</v>
      </c>
      <c r="Z12" s="79" t="s">
        <v>53</v>
      </c>
      <c r="AA12" s="68" t="s">
        <v>53</v>
      </c>
      <c r="AB12" s="65"/>
      <c r="AC12" s="89" t="n">
        <v>733.021</v>
      </c>
      <c r="AD12" s="70" t="n">
        <v>412.259</v>
      </c>
      <c r="AE12" s="71" t="n">
        <f aca="false">AC12-AD12</f>
        <v>320.762</v>
      </c>
      <c r="AF12" s="72" t="n">
        <f aca="false">AC12/AD12*100</f>
        <v>177.805942380882</v>
      </c>
      <c r="AG12" s="64" t="n">
        <v>1160.861</v>
      </c>
      <c r="AH12" s="73" t="s">
        <v>60</v>
      </c>
      <c r="AI12" s="74" t="n">
        <v>1</v>
      </c>
      <c r="AJ12" s="83" t="n">
        <v>427.84</v>
      </c>
      <c r="AK12" s="73" t="s">
        <v>49</v>
      </c>
      <c r="AL12" s="74" t="n">
        <v>8</v>
      </c>
      <c r="AM12" s="75" t="n">
        <v>0.279</v>
      </c>
      <c r="AN12" s="76" t="n">
        <v>0.298</v>
      </c>
      <c r="AO12" s="64" t="n">
        <v>23625</v>
      </c>
      <c r="AP12" s="59" t="n">
        <v>111.3</v>
      </c>
      <c r="AQ12" s="74" t="n">
        <v>2</v>
      </c>
      <c r="AR12" s="75" t="n">
        <f aca="false">AO12/$AO$10</f>
        <v>0.817474048442907</v>
      </c>
      <c r="AS12" s="76" t="n">
        <v>0.803790750568613</v>
      </c>
      <c r="AT12" s="67" t="n">
        <v>468</v>
      </c>
      <c r="AU12" s="68" t="n">
        <v>109.1</v>
      </c>
      <c r="AV12" s="65" t="n">
        <v>7</v>
      </c>
      <c r="AW12" s="75" t="n">
        <v>0.006</v>
      </c>
      <c r="AX12" s="77" t="n">
        <v>0.006</v>
      </c>
    </row>
    <row r="13" s="78" customFormat="true" ht="13.5" hidden="false" customHeight="true" outlineLevel="0" collapsed="false">
      <c r="A13" s="54" t="n">
        <v>6</v>
      </c>
      <c r="B13" s="55" t="s">
        <v>83</v>
      </c>
      <c r="C13" s="56" t="n">
        <v>2</v>
      </c>
      <c r="D13" s="57" t="n">
        <f aca="false">(G13+J13+M13+P13+S13+V13+Y13+AB13+AI13+AL13+AQ13+AV13)/11</f>
        <v>4.18181818181818</v>
      </c>
      <c r="E13" s="58" t="n">
        <v>7174.799</v>
      </c>
      <c r="F13" s="59" t="n">
        <v>151.7</v>
      </c>
      <c r="G13" s="60" t="n">
        <v>2</v>
      </c>
      <c r="H13" s="84" t="n">
        <v>1347.85</v>
      </c>
      <c r="I13" s="62" t="n">
        <v>129.5</v>
      </c>
      <c r="J13" s="63" t="n">
        <v>3</v>
      </c>
      <c r="K13" s="83" t="n">
        <v>404.3</v>
      </c>
      <c r="L13" s="82" t="n">
        <v>138.1</v>
      </c>
      <c r="M13" s="65" t="n">
        <v>3</v>
      </c>
      <c r="N13" s="83" t="n">
        <v>42.171</v>
      </c>
      <c r="O13" s="82" t="n">
        <v>151.6</v>
      </c>
      <c r="P13" s="65" t="n">
        <v>1</v>
      </c>
      <c r="Q13" s="81" t="n">
        <v>4482.4</v>
      </c>
      <c r="R13" s="82" t="n">
        <v>120.9</v>
      </c>
      <c r="S13" s="65" t="n">
        <v>4</v>
      </c>
      <c r="T13" s="83" t="n">
        <v>175.7</v>
      </c>
      <c r="U13" s="82" t="n">
        <v>102</v>
      </c>
      <c r="V13" s="65" t="n">
        <v>6</v>
      </c>
      <c r="W13" s="81" t="n">
        <v>4600.2</v>
      </c>
      <c r="X13" s="82" t="n">
        <v>100.4</v>
      </c>
      <c r="Y13" s="65" t="n">
        <v>9</v>
      </c>
      <c r="Z13" s="79" t="s">
        <v>53</v>
      </c>
      <c r="AA13" s="68" t="s">
        <v>53</v>
      </c>
      <c r="AB13" s="65"/>
      <c r="AC13" s="85" t="n">
        <v>1249.825</v>
      </c>
      <c r="AD13" s="70" t="n">
        <v>960.411</v>
      </c>
      <c r="AE13" s="71" t="n">
        <f aca="false">AC13-AD13</f>
        <v>289.414</v>
      </c>
      <c r="AF13" s="72" t="n">
        <f aca="false">AC13/AD13*100</f>
        <v>130.134390380785</v>
      </c>
      <c r="AG13" s="64" t="n">
        <v>1355.969</v>
      </c>
      <c r="AH13" s="73" t="n">
        <v>133.6</v>
      </c>
      <c r="AI13" s="74" t="n">
        <v>5</v>
      </c>
      <c r="AJ13" s="66" t="n">
        <v>106.144</v>
      </c>
      <c r="AK13" s="73" t="n">
        <v>195</v>
      </c>
      <c r="AL13" s="74" t="n">
        <v>6</v>
      </c>
      <c r="AM13" s="75" t="n">
        <v>0.194</v>
      </c>
      <c r="AN13" s="76" t="n">
        <v>0.158</v>
      </c>
      <c r="AO13" s="64" t="n">
        <v>23244</v>
      </c>
      <c r="AP13" s="59" t="n">
        <v>107.9</v>
      </c>
      <c r="AQ13" s="74" t="n">
        <v>5</v>
      </c>
      <c r="AR13" s="92" t="n">
        <f aca="false">AO13/$AO$10</f>
        <v>0.804290657439446</v>
      </c>
      <c r="AS13" s="76" t="n">
        <v>0.819105382865808</v>
      </c>
      <c r="AT13" s="67" t="n">
        <v>397</v>
      </c>
      <c r="AU13" s="68" t="n">
        <v>80.5</v>
      </c>
      <c r="AV13" s="65" t="n">
        <v>2</v>
      </c>
      <c r="AW13" s="75" t="n">
        <v>0.006</v>
      </c>
      <c r="AX13" s="77" t="n">
        <v>0.007</v>
      </c>
    </row>
    <row r="14" s="78" customFormat="true" ht="13.5" hidden="false" customHeight="true" outlineLevel="0" collapsed="false">
      <c r="A14" s="54" t="n">
        <v>5</v>
      </c>
      <c r="B14" s="55" t="s">
        <v>82</v>
      </c>
      <c r="C14" s="56" t="n">
        <v>3</v>
      </c>
      <c r="D14" s="57" t="n">
        <f aca="false">(G14+J14+M14+P14+S14+V14+Y14+AB14+AI14+AL14+AQ14+AV14)/12</f>
        <v>4.25</v>
      </c>
      <c r="E14" s="58" t="n">
        <v>3391.913</v>
      </c>
      <c r="F14" s="59" t="n">
        <v>86.3</v>
      </c>
      <c r="G14" s="60" t="n">
        <v>8</v>
      </c>
      <c r="H14" s="84" t="n">
        <v>2539.008</v>
      </c>
      <c r="I14" s="62" t="n">
        <v>132.5</v>
      </c>
      <c r="J14" s="63" t="n">
        <v>2</v>
      </c>
      <c r="K14" s="83" t="n">
        <v>70.5</v>
      </c>
      <c r="L14" s="82" t="n">
        <v>93.3</v>
      </c>
      <c r="M14" s="65" t="n">
        <v>5</v>
      </c>
      <c r="N14" s="83" t="n">
        <v>69.927</v>
      </c>
      <c r="O14" s="82" t="n">
        <v>147.5</v>
      </c>
      <c r="P14" s="65" t="n">
        <v>2</v>
      </c>
      <c r="Q14" s="81" t="n">
        <v>2099.9</v>
      </c>
      <c r="R14" s="82" t="n">
        <v>112.7</v>
      </c>
      <c r="S14" s="65" t="n">
        <v>6</v>
      </c>
      <c r="T14" s="83" t="n">
        <v>272.6</v>
      </c>
      <c r="U14" s="82" t="n">
        <v>101.1</v>
      </c>
      <c r="V14" s="65" t="n">
        <v>8</v>
      </c>
      <c r="W14" s="81" t="n">
        <v>5065.4</v>
      </c>
      <c r="X14" s="82" t="n">
        <v>112.4</v>
      </c>
      <c r="Y14" s="65" t="n">
        <v>2</v>
      </c>
      <c r="Z14" s="79" t="n">
        <v>241.074</v>
      </c>
      <c r="AA14" s="68" t="n">
        <v>115.198142104182</v>
      </c>
      <c r="AB14" s="65" t="n">
        <v>2</v>
      </c>
      <c r="AC14" s="69" t="n">
        <v>128.314</v>
      </c>
      <c r="AD14" s="70" t="n">
        <v>104.211</v>
      </c>
      <c r="AE14" s="71" t="n">
        <f aca="false">AC14-AD14</f>
        <v>24.103</v>
      </c>
      <c r="AF14" s="72" t="n">
        <f aca="false">AC14/AD14*100</f>
        <v>123.129036282158</v>
      </c>
      <c r="AG14" s="66" t="n">
        <v>497.94</v>
      </c>
      <c r="AH14" s="73" t="n">
        <v>146.7</v>
      </c>
      <c r="AI14" s="74" t="n">
        <v>4</v>
      </c>
      <c r="AJ14" s="66" t="n">
        <v>369.626</v>
      </c>
      <c r="AK14" s="73" t="n">
        <v>157.2</v>
      </c>
      <c r="AL14" s="74" t="n">
        <v>5</v>
      </c>
      <c r="AM14" s="75" t="n">
        <v>0.25</v>
      </c>
      <c r="AN14" s="76" t="n">
        <v>0.255</v>
      </c>
      <c r="AO14" s="64" t="n">
        <v>21032</v>
      </c>
      <c r="AP14" s="59" t="n">
        <v>112.4</v>
      </c>
      <c r="AQ14" s="74" t="n">
        <v>1</v>
      </c>
      <c r="AR14" s="90" t="n">
        <f aca="false">AO14/$AO$10</f>
        <v>0.727750865051903</v>
      </c>
      <c r="AS14" s="93" t="n">
        <v>0.70890826383624</v>
      </c>
      <c r="AT14" s="67" t="n">
        <v>710</v>
      </c>
      <c r="AU14" s="68" t="n">
        <v>102</v>
      </c>
      <c r="AV14" s="65" t="n">
        <v>6</v>
      </c>
      <c r="AW14" s="75" t="n">
        <v>0.009</v>
      </c>
      <c r="AX14" s="77" t="n">
        <v>0.009</v>
      </c>
    </row>
    <row r="15" s="78" customFormat="true" ht="13.5" hidden="false" customHeight="true" outlineLevel="0" collapsed="false">
      <c r="A15" s="54" t="n">
        <v>7</v>
      </c>
      <c r="B15" s="55" t="s">
        <v>86</v>
      </c>
      <c r="C15" s="56" t="n">
        <v>4</v>
      </c>
      <c r="D15" s="57" t="n">
        <f aca="false">(G15+J15+M15+P15+S15+V15+Y15+AB15+AI15+AL15+AQ15+AV15)/11</f>
        <v>4.54545454545455</v>
      </c>
      <c r="E15" s="58" t="n">
        <v>10564.226</v>
      </c>
      <c r="F15" s="59" t="n">
        <v>120.6</v>
      </c>
      <c r="G15" s="60" t="n">
        <v>3</v>
      </c>
      <c r="H15" s="84" t="n">
        <v>7734.561</v>
      </c>
      <c r="I15" s="62" t="n">
        <v>142.8</v>
      </c>
      <c r="J15" s="63" t="n">
        <v>1</v>
      </c>
      <c r="K15" s="83" t="n">
        <v>314</v>
      </c>
      <c r="L15" s="82" t="n">
        <v>62.5</v>
      </c>
      <c r="M15" s="65" t="n">
        <v>9</v>
      </c>
      <c r="N15" s="83" t="n">
        <v>64.485</v>
      </c>
      <c r="O15" s="82" t="n">
        <v>103.4</v>
      </c>
      <c r="P15" s="65" t="n">
        <v>8</v>
      </c>
      <c r="Q15" s="83" t="n">
        <v>244.6</v>
      </c>
      <c r="R15" s="82" t="n">
        <v>83.4</v>
      </c>
      <c r="S15" s="65" t="n">
        <v>9</v>
      </c>
      <c r="T15" s="83" t="n">
        <v>183.3</v>
      </c>
      <c r="U15" s="82" t="n">
        <v>102.8</v>
      </c>
      <c r="V15" s="65" t="n">
        <v>5</v>
      </c>
      <c r="W15" s="81" t="n">
        <v>3770.9</v>
      </c>
      <c r="X15" s="82" t="n">
        <v>112.3</v>
      </c>
      <c r="Y15" s="65" t="n">
        <v>3</v>
      </c>
      <c r="Z15" s="79" t="s">
        <v>53</v>
      </c>
      <c r="AA15" s="68" t="s">
        <v>53</v>
      </c>
      <c r="AB15" s="65"/>
      <c r="AC15" s="85" t="n">
        <v>1719.595</v>
      </c>
      <c r="AD15" s="70" t="n">
        <v>717.103</v>
      </c>
      <c r="AE15" s="87" t="n">
        <f aca="false">AC15-AD15</f>
        <v>1002.492</v>
      </c>
      <c r="AF15" s="72" t="s">
        <v>87</v>
      </c>
      <c r="AG15" s="64" t="n">
        <v>1832.014</v>
      </c>
      <c r="AH15" s="73" t="s">
        <v>88</v>
      </c>
      <c r="AI15" s="74" t="n">
        <v>2</v>
      </c>
      <c r="AJ15" s="83" t="n">
        <v>112.419</v>
      </c>
      <c r="AK15" s="73" t="n">
        <v>71.4</v>
      </c>
      <c r="AL15" s="74" t="n">
        <v>3</v>
      </c>
      <c r="AM15" s="75" t="n">
        <v>0.182</v>
      </c>
      <c r="AN15" s="76" t="n">
        <v>0.178</v>
      </c>
      <c r="AO15" s="64" t="n">
        <v>21817</v>
      </c>
      <c r="AP15" s="59" t="n">
        <v>110.7</v>
      </c>
      <c r="AQ15" s="74" t="n">
        <v>3</v>
      </c>
      <c r="AR15" s="92" t="n">
        <f aca="false">AO15/$AO$10</f>
        <v>0.754913494809689</v>
      </c>
      <c r="AS15" s="76" t="n">
        <v>0.744048521607278</v>
      </c>
      <c r="AT15" s="67" t="n">
        <v>429</v>
      </c>
      <c r="AU15" s="68" t="n">
        <v>91.7</v>
      </c>
      <c r="AV15" s="65" t="n">
        <v>4</v>
      </c>
      <c r="AW15" s="75" t="n">
        <v>0.007</v>
      </c>
      <c r="AX15" s="77" t="n">
        <v>0.008</v>
      </c>
    </row>
    <row r="16" s="78" customFormat="true" ht="13.5" hidden="false" customHeight="true" outlineLevel="0" collapsed="false">
      <c r="A16" s="54" t="n">
        <v>1</v>
      </c>
      <c r="B16" s="55" t="s">
        <v>59</v>
      </c>
      <c r="C16" s="56" t="n">
        <v>5</v>
      </c>
      <c r="D16" s="57" t="n">
        <f aca="false">(G16+J16+M16+P16+S16+V16+Y16+AB16+AI16+AL16+AQ16+AV16)/12</f>
        <v>5</v>
      </c>
      <c r="E16" s="58" t="n">
        <v>237644.06</v>
      </c>
      <c r="F16" s="59" t="n">
        <v>111.7</v>
      </c>
      <c r="G16" s="60" t="n">
        <v>6</v>
      </c>
      <c r="H16" s="84" t="n">
        <v>2901.184</v>
      </c>
      <c r="I16" s="62" t="n">
        <v>103.5</v>
      </c>
      <c r="J16" s="63" t="n">
        <v>7</v>
      </c>
      <c r="K16" s="81" t="n">
        <v>29837.9</v>
      </c>
      <c r="L16" s="82" t="n">
        <v>82.6</v>
      </c>
      <c r="M16" s="65" t="n">
        <v>7</v>
      </c>
      <c r="N16" s="81" t="n">
        <v>1719.313</v>
      </c>
      <c r="O16" s="82" t="n">
        <v>131.8</v>
      </c>
      <c r="P16" s="65" t="n">
        <v>3</v>
      </c>
      <c r="Q16" s="81" t="n">
        <v>138183.1</v>
      </c>
      <c r="R16" s="82" t="n">
        <v>161.1</v>
      </c>
      <c r="S16" s="65" t="n">
        <v>1</v>
      </c>
      <c r="T16" s="81" t="n">
        <v>39120.6</v>
      </c>
      <c r="U16" s="82" t="n">
        <v>107.1</v>
      </c>
      <c r="V16" s="65" t="n">
        <v>2</v>
      </c>
      <c r="W16" s="81" t="n">
        <v>144359.7</v>
      </c>
      <c r="X16" s="82" t="n">
        <v>107.8</v>
      </c>
      <c r="Y16" s="65" t="n">
        <v>4</v>
      </c>
      <c r="Z16" s="79" t="n">
        <v>901.719</v>
      </c>
      <c r="AA16" s="68" t="n">
        <v>97.1128464761929</v>
      </c>
      <c r="AB16" s="65" t="n">
        <v>3</v>
      </c>
      <c r="AC16" s="85" t="n">
        <v>80124.633</v>
      </c>
      <c r="AD16" s="86" t="n">
        <v>69219.233</v>
      </c>
      <c r="AE16" s="87" t="n">
        <f aca="false">AC16-AD16</f>
        <v>10905.4</v>
      </c>
      <c r="AF16" s="72" t="n">
        <f aca="false">AC16/AD16*100</f>
        <v>115.754869748412</v>
      </c>
      <c r="AG16" s="64" t="n">
        <v>95284.241</v>
      </c>
      <c r="AH16" s="73" t="n">
        <v>125.2</v>
      </c>
      <c r="AI16" s="74" t="n">
        <v>7</v>
      </c>
      <c r="AJ16" s="64" t="n">
        <v>15159.608</v>
      </c>
      <c r="AK16" s="73" t="s">
        <v>60</v>
      </c>
      <c r="AL16" s="74" t="n">
        <v>7</v>
      </c>
      <c r="AM16" s="75" t="n">
        <v>0.251</v>
      </c>
      <c r="AN16" s="76" t="n">
        <v>0.239</v>
      </c>
      <c r="AO16" s="64" t="n">
        <v>36348</v>
      </c>
      <c r="AP16" s="59" t="n">
        <v>109.3</v>
      </c>
      <c r="AQ16" s="74" t="n">
        <v>4</v>
      </c>
      <c r="AR16" s="75" t="n">
        <f aca="false">AO16/$AO$10</f>
        <v>1.25771626297578</v>
      </c>
      <c r="AS16" s="76" t="n">
        <v>1.25951478392722</v>
      </c>
      <c r="AT16" s="67" t="n">
        <v>1271</v>
      </c>
      <c r="AU16" s="68" t="n">
        <v>132.9</v>
      </c>
      <c r="AV16" s="65" t="n">
        <v>9</v>
      </c>
      <c r="AW16" s="75" t="n">
        <v>0.002</v>
      </c>
      <c r="AX16" s="77" t="n">
        <v>0.002</v>
      </c>
    </row>
    <row r="17" s="78" customFormat="true" ht="13.5" hidden="false" customHeight="true" outlineLevel="0" collapsed="false">
      <c r="A17" s="54" t="n">
        <v>4</v>
      </c>
      <c r="B17" s="55" t="s">
        <v>80</v>
      </c>
      <c r="C17" s="56" t="n">
        <v>6</v>
      </c>
      <c r="D17" s="57" t="n">
        <f aca="false">(G17+J17+M17+P17+S17+V17+Y17+AB17+AI17+AL17+AQ17+AV17)/11</f>
        <v>5.27272727272727</v>
      </c>
      <c r="E17" s="58" t="n">
        <v>11703.221</v>
      </c>
      <c r="F17" s="59" t="n">
        <v>116.1</v>
      </c>
      <c r="G17" s="60" t="n">
        <v>4</v>
      </c>
      <c r="H17" s="84" t="n">
        <v>3150.771</v>
      </c>
      <c r="I17" s="62" t="n">
        <v>89.4</v>
      </c>
      <c r="J17" s="63" t="n">
        <v>9</v>
      </c>
      <c r="K17" s="81" t="n">
        <v>4230.4</v>
      </c>
      <c r="L17" s="82" t="s">
        <v>81</v>
      </c>
      <c r="M17" s="65" t="n">
        <v>1</v>
      </c>
      <c r="N17" s="83" t="n">
        <v>133.098</v>
      </c>
      <c r="O17" s="82" t="n">
        <v>128.9</v>
      </c>
      <c r="P17" s="65" t="n">
        <v>4</v>
      </c>
      <c r="Q17" s="83" t="n">
        <v>85.4</v>
      </c>
      <c r="R17" s="82" t="n">
        <v>88.7</v>
      </c>
      <c r="S17" s="65" t="n">
        <v>8</v>
      </c>
      <c r="T17" s="83" t="n">
        <v>176.3</v>
      </c>
      <c r="U17" s="82" t="n">
        <v>103.1</v>
      </c>
      <c r="V17" s="65" t="n">
        <v>4</v>
      </c>
      <c r="W17" s="81" t="n">
        <v>3753.5</v>
      </c>
      <c r="X17" s="82" t="n">
        <v>107.5</v>
      </c>
      <c r="Y17" s="65" t="n">
        <v>5</v>
      </c>
      <c r="Z17" s="79" t="s">
        <v>53</v>
      </c>
      <c r="AA17" s="68" t="s">
        <v>53</v>
      </c>
      <c r="AB17" s="65"/>
      <c r="AC17" s="89" t="n">
        <v>422.203</v>
      </c>
      <c r="AD17" s="70" t="n">
        <v>664.572</v>
      </c>
      <c r="AE17" s="71" t="n">
        <f aca="false">AC17-AD17</f>
        <v>-242.369</v>
      </c>
      <c r="AF17" s="72" t="n">
        <f aca="false">AC17/AD17*100</f>
        <v>63.5300614530856</v>
      </c>
      <c r="AG17" s="66" t="n">
        <v>878.707</v>
      </c>
      <c r="AH17" s="73" t="n">
        <v>86.2</v>
      </c>
      <c r="AI17" s="74" t="n">
        <v>9</v>
      </c>
      <c r="AJ17" s="66" t="n">
        <v>456.504</v>
      </c>
      <c r="AK17" s="73" t="n">
        <v>128.9</v>
      </c>
      <c r="AL17" s="74" t="n">
        <v>4</v>
      </c>
      <c r="AM17" s="75" t="n">
        <v>0.372</v>
      </c>
      <c r="AN17" s="76" t="n">
        <v>0.37</v>
      </c>
      <c r="AO17" s="64" t="n">
        <v>24122</v>
      </c>
      <c r="AP17" s="59" t="n">
        <v>106.3</v>
      </c>
      <c r="AQ17" s="74" t="n">
        <v>9</v>
      </c>
      <c r="AR17" s="92" t="n">
        <f aca="false">AO17/$AO$10</f>
        <v>0.834671280276817</v>
      </c>
      <c r="AS17" s="76" t="n">
        <v>0.859401061410159</v>
      </c>
      <c r="AT17" s="67" t="n">
        <v>428</v>
      </c>
      <c r="AU17" s="68" t="n">
        <v>72.2</v>
      </c>
      <c r="AV17" s="65" t="n">
        <v>1</v>
      </c>
      <c r="AW17" s="75" t="n">
        <v>0.006</v>
      </c>
      <c r="AX17" s="77" t="n">
        <v>0.008</v>
      </c>
    </row>
    <row r="18" s="78" customFormat="true" ht="13.5" hidden="false" customHeight="true" outlineLevel="0" collapsed="false">
      <c r="A18" s="54" t="n">
        <v>9</v>
      </c>
      <c r="B18" s="55" t="s">
        <v>117</v>
      </c>
      <c r="C18" s="56" t="n">
        <v>7</v>
      </c>
      <c r="D18" s="57" t="n">
        <f aca="false">(G18+J18+M18+P18+S18+V18+Y18+AB18+AI18+AL18+AQ18+AV18)/11</f>
        <v>5.45454545454545</v>
      </c>
      <c r="E18" s="58" t="n">
        <v>9342.894</v>
      </c>
      <c r="F18" s="59" t="n">
        <v>115.1</v>
      </c>
      <c r="G18" s="60" t="n">
        <v>5</v>
      </c>
      <c r="H18" s="84" t="n">
        <v>1862.385</v>
      </c>
      <c r="I18" s="62" t="n">
        <v>110.9</v>
      </c>
      <c r="J18" s="63" t="n">
        <v>6</v>
      </c>
      <c r="K18" s="81" t="n">
        <v>2331.5</v>
      </c>
      <c r="L18" s="82" t="n">
        <v>123.9</v>
      </c>
      <c r="M18" s="65" t="n">
        <v>4</v>
      </c>
      <c r="N18" s="83" t="n">
        <v>90.704</v>
      </c>
      <c r="O18" s="82" t="n">
        <v>101.8</v>
      </c>
      <c r="P18" s="65" t="n">
        <v>9</v>
      </c>
      <c r="Q18" s="81" t="n">
        <v>3378.6</v>
      </c>
      <c r="R18" s="82" t="n">
        <v>138.9</v>
      </c>
      <c r="S18" s="65" t="n">
        <v>2</v>
      </c>
      <c r="T18" s="83" t="n">
        <v>192.7</v>
      </c>
      <c r="U18" s="82" t="n">
        <v>101.9</v>
      </c>
      <c r="V18" s="65" t="n">
        <v>7</v>
      </c>
      <c r="W18" s="81" t="n">
        <v>4273.6</v>
      </c>
      <c r="X18" s="82" t="n">
        <v>101.6</v>
      </c>
      <c r="Y18" s="65" t="n">
        <v>8</v>
      </c>
      <c r="Z18" s="79" t="s">
        <v>53</v>
      </c>
      <c r="AA18" s="68" t="s">
        <v>53</v>
      </c>
      <c r="AB18" s="65"/>
      <c r="AC18" s="89" t="n">
        <v>920.219</v>
      </c>
      <c r="AD18" s="70" t="n">
        <v>543.684</v>
      </c>
      <c r="AE18" s="71" t="n">
        <f aca="false">AC18-AD18</f>
        <v>376.535</v>
      </c>
      <c r="AF18" s="72" t="n">
        <f aca="false">AC18/AD18*100</f>
        <v>169.256222364462</v>
      </c>
      <c r="AG18" s="66" t="n">
        <v>936.567</v>
      </c>
      <c r="AH18" s="73" t="n">
        <v>132.4</v>
      </c>
      <c r="AI18" s="74" t="n">
        <v>6</v>
      </c>
      <c r="AJ18" s="66" t="n">
        <v>16.348</v>
      </c>
      <c r="AK18" s="73" t="n">
        <v>10</v>
      </c>
      <c r="AL18" s="74" t="n">
        <v>1</v>
      </c>
      <c r="AM18" s="75" t="n">
        <v>0.079</v>
      </c>
      <c r="AN18" s="76" t="n">
        <v>0.146</v>
      </c>
      <c r="AO18" s="64" t="n">
        <v>23388</v>
      </c>
      <c r="AP18" s="59" t="n">
        <v>107.4</v>
      </c>
      <c r="AQ18" s="74" t="n">
        <v>7</v>
      </c>
      <c r="AR18" s="75" t="n">
        <f aca="false">AO18/$AO$10</f>
        <v>0.809273356401384</v>
      </c>
      <c r="AS18" s="76" t="n">
        <v>0.823919636087945</v>
      </c>
      <c r="AT18" s="67" t="n">
        <v>556</v>
      </c>
      <c r="AU18" s="68" t="n">
        <v>96.7</v>
      </c>
      <c r="AV18" s="65" t="n">
        <v>5</v>
      </c>
      <c r="AW18" s="75" t="n">
        <v>0.008</v>
      </c>
      <c r="AX18" s="77" t="n">
        <v>0.008</v>
      </c>
    </row>
    <row r="19" s="78" customFormat="true" ht="13.5" hidden="false" customHeight="true" outlineLevel="0" collapsed="false">
      <c r="A19" s="54" t="n">
        <v>2</v>
      </c>
      <c r="B19" s="55" t="s">
        <v>61</v>
      </c>
      <c r="C19" s="56" t="n">
        <v>8</v>
      </c>
      <c r="D19" s="57" t="n">
        <f aca="false">(G19+J19+M19+P19+S19+V19+Y19+AB19+AI19+AL19+AQ19+AV19)/12</f>
        <v>5.66666666666667</v>
      </c>
      <c r="E19" s="58" t="n">
        <v>42710.401</v>
      </c>
      <c r="F19" s="59" t="n">
        <v>101.4</v>
      </c>
      <c r="G19" s="60" t="n">
        <v>7</v>
      </c>
      <c r="H19" s="61" t="n">
        <v>521.267</v>
      </c>
      <c r="I19" s="62" t="n">
        <v>98.1</v>
      </c>
      <c r="J19" s="63" t="n">
        <v>8</v>
      </c>
      <c r="K19" s="81" t="n">
        <v>12425.4</v>
      </c>
      <c r="L19" s="82" t="n">
        <v>81.9</v>
      </c>
      <c r="M19" s="65" t="n">
        <v>8</v>
      </c>
      <c r="N19" s="83" t="n">
        <v>308.44</v>
      </c>
      <c r="O19" s="82" t="n">
        <v>118.2</v>
      </c>
      <c r="P19" s="65" t="n">
        <v>5</v>
      </c>
      <c r="Q19" s="81" t="n">
        <v>115635.6</v>
      </c>
      <c r="R19" s="82" t="n">
        <v>125.6</v>
      </c>
      <c r="S19" s="65" t="n">
        <v>3</v>
      </c>
      <c r="T19" s="81" t="n">
        <v>3910.7</v>
      </c>
      <c r="U19" s="82" t="n">
        <v>100.9</v>
      </c>
      <c r="V19" s="65" t="n">
        <v>9</v>
      </c>
      <c r="W19" s="81" t="n">
        <v>24143.7</v>
      </c>
      <c r="X19" s="82" t="n">
        <v>105.5</v>
      </c>
      <c r="Y19" s="65" t="n">
        <v>6</v>
      </c>
      <c r="Z19" s="79" t="n">
        <v>39.246</v>
      </c>
      <c r="AA19" s="68" t="n">
        <v>157.172607128554</v>
      </c>
      <c r="AB19" s="65" t="n">
        <v>1</v>
      </c>
      <c r="AC19" s="88" t="n">
        <v>-69083.436</v>
      </c>
      <c r="AD19" s="86" t="n">
        <v>4030.582</v>
      </c>
      <c r="AE19" s="87" t="n">
        <f aca="false">AC19-AD19</f>
        <v>-73114.018</v>
      </c>
      <c r="AF19" s="72" t="s">
        <v>53</v>
      </c>
      <c r="AG19" s="64" t="n">
        <v>25171.893</v>
      </c>
      <c r="AH19" s="73" t="n">
        <v>157.8</v>
      </c>
      <c r="AI19" s="74" t="n">
        <v>3</v>
      </c>
      <c r="AJ19" s="64" t="n">
        <v>94255.329</v>
      </c>
      <c r="AK19" s="73" t="s">
        <v>62</v>
      </c>
      <c r="AL19" s="74" t="n">
        <v>9</v>
      </c>
      <c r="AM19" s="75" t="n">
        <v>0.304</v>
      </c>
      <c r="AN19" s="76" t="n">
        <v>0.207</v>
      </c>
      <c r="AO19" s="64" t="n">
        <v>34464</v>
      </c>
      <c r="AP19" s="59" t="n">
        <v>107.6</v>
      </c>
      <c r="AQ19" s="74" t="n">
        <v>6</v>
      </c>
      <c r="AR19" s="75" t="n">
        <f aca="false">AO19/$AO$10</f>
        <v>1.19252595155709</v>
      </c>
      <c r="AS19" s="76" t="n">
        <v>1.20670962850644</v>
      </c>
      <c r="AT19" s="67" t="n">
        <v>375</v>
      </c>
      <c r="AU19" s="68" t="n">
        <v>87.2</v>
      </c>
      <c r="AV19" s="65" t="n">
        <v>3</v>
      </c>
      <c r="AW19" s="75" t="n">
        <v>0.002</v>
      </c>
      <c r="AX19" s="77" t="n">
        <v>0.002</v>
      </c>
    </row>
    <row r="20" s="78" customFormat="true" ht="13.5" hidden="false" customHeight="true" outlineLevel="0" collapsed="false">
      <c r="A20" s="54" t="n">
        <v>3</v>
      </c>
      <c r="B20" s="55" t="s">
        <v>79</v>
      </c>
      <c r="C20" s="56" t="n">
        <v>9</v>
      </c>
      <c r="D20" s="57" t="n">
        <f aca="false">(G20+J20+M20+P20+S20+V20+Y20+AB20+AI20+AL20+AQ20+AV20)/11</f>
        <v>6.18181818181818</v>
      </c>
      <c r="E20" s="58" t="n">
        <v>6848.147</v>
      </c>
      <c r="F20" s="59" t="n">
        <v>83.4</v>
      </c>
      <c r="G20" s="60" t="n">
        <v>9</v>
      </c>
      <c r="H20" s="84" t="n">
        <v>3584.659</v>
      </c>
      <c r="I20" s="62" t="n">
        <v>116.1</v>
      </c>
      <c r="J20" s="63" t="n">
        <v>5</v>
      </c>
      <c r="K20" s="81" t="n">
        <v>2934.7</v>
      </c>
      <c r="L20" s="82" t="n">
        <v>90.3</v>
      </c>
      <c r="M20" s="65" t="n">
        <v>6</v>
      </c>
      <c r="N20" s="83" t="n">
        <v>26.142</v>
      </c>
      <c r="O20" s="82" t="n">
        <v>111.6</v>
      </c>
      <c r="P20" s="65" t="n">
        <v>7</v>
      </c>
      <c r="Q20" s="83" t="n">
        <v>366.5</v>
      </c>
      <c r="R20" s="82" t="n">
        <v>119.4</v>
      </c>
      <c r="S20" s="65" t="n">
        <v>5</v>
      </c>
      <c r="T20" s="83" t="n">
        <v>47</v>
      </c>
      <c r="U20" s="82" t="n">
        <v>104.1</v>
      </c>
      <c r="V20" s="65" t="n">
        <v>3</v>
      </c>
      <c r="W20" s="81" t="n">
        <v>2055.9</v>
      </c>
      <c r="X20" s="82" t="n">
        <v>103.8</v>
      </c>
      <c r="Y20" s="65" t="n">
        <v>7</v>
      </c>
      <c r="Z20" s="79" t="s">
        <v>53</v>
      </c>
      <c r="AA20" s="68" t="s">
        <v>53</v>
      </c>
      <c r="AB20" s="65"/>
      <c r="AC20" s="89" t="n">
        <v>678.678</v>
      </c>
      <c r="AD20" s="70" t="n">
        <v>684.06</v>
      </c>
      <c r="AE20" s="71" t="n">
        <f aca="false">AC20-AD20</f>
        <v>-5.38199999999995</v>
      </c>
      <c r="AF20" s="72" t="n">
        <f aca="false">AC20/AD20*100</f>
        <v>99.2132269099202</v>
      </c>
      <c r="AG20" s="66" t="n">
        <v>738.505</v>
      </c>
      <c r="AH20" s="73" t="n">
        <v>95.4</v>
      </c>
      <c r="AI20" s="74" t="n">
        <v>8</v>
      </c>
      <c r="AJ20" s="66" t="n">
        <v>59.827</v>
      </c>
      <c r="AK20" s="73" t="n">
        <v>66.7</v>
      </c>
      <c r="AL20" s="74" t="n">
        <v>2</v>
      </c>
      <c r="AM20" s="75" t="n">
        <v>0.138</v>
      </c>
      <c r="AN20" s="76" t="n">
        <v>0.235</v>
      </c>
      <c r="AO20" s="64" t="n">
        <v>21863</v>
      </c>
      <c r="AP20" s="59" t="n">
        <v>106.6</v>
      </c>
      <c r="AQ20" s="74" t="n">
        <v>8</v>
      </c>
      <c r="AR20" s="90" t="n">
        <f aca="false">AO20/$AO$10</f>
        <v>0.756505190311419</v>
      </c>
      <c r="AS20" s="76" t="n">
        <v>0.759135708870356</v>
      </c>
      <c r="AT20" s="67" t="n">
        <v>797</v>
      </c>
      <c r="AU20" s="68" t="n">
        <v>115.2</v>
      </c>
      <c r="AV20" s="65" t="n">
        <v>8</v>
      </c>
      <c r="AW20" s="75" t="n">
        <v>0.014</v>
      </c>
      <c r="AX20" s="77" t="n">
        <v>0.012</v>
      </c>
    </row>
    <row r="21" s="78" customFormat="true" ht="13.5" hidden="false" customHeight="false" outlineLevel="0" collapsed="false">
      <c r="A21" s="199"/>
      <c r="B21" s="184" t="s">
        <v>131</v>
      </c>
      <c r="C21" s="200" t="s">
        <v>132</v>
      </c>
      <c r="D21" s="186"/>
      <c r="E21" s="201"/>
      <c r="F21" s="188"/>
      <c r="G21" s="189"/>
      <c r="H21" s="202"/>
      <c r="I21" s="190"/>
      <c r="J21" s="189"/>
      <c r="K21" s="203"/>
      <c r="L21" s="190"/>
      <c r="M21" s="189"/>
      <c r="N21" s="203"/>
      <c r="O21" s="190"/>
      <c r="P21" s="189"/>
      <c r="Q21" s="204"/>
      <c r="R21" s="205"/>
      <c r="S21" s="193"/>
      <c r="T21" s="206"/>
      <c r="U21" s="188"/>
      <c r="V21" s="193"/>
      <c r="W21" s="207"/>
      <c r="X21" s="192"/>
      <c r="Y21" s="193"/>
      <c r="Z21" s="204"/>
      <c r="AA21" s="192"/>
      <c r="AB21" s="195"/>
      <c r="AC21" s="208"/>
      <c r="AD21" s="192"/>
      <c r="AE21" s="193"/>
      <c r="AF21" s="204"/>
      <c r="AG21" s="209"/>
      <c r="AH21" s="209"/>
      <c r="AI21" s="209"/>
      <c r="AJ21" s="209"/>
      <c r="AK21" s="209"/>
      <c r="AL21" s="209"/>
      <c r="AM21" s="209"/>
      <c r="AN21" s="209"/>
      <c r="AO21" s="209"/>
      <c r="AP21" s="209"/>
      <c r="AQ21" s="209"/>
      <c r="AR21" s="209"/>
      <c r="AS21" s="209"/>
      <c r="AT21" s="209"/>
      <c r="AU21" s="209"/>
      <c r="AV21" s="209"/>
      <c r="AW21" s="209"/>
      <c r="AX21" s="210"/>
    </row>
    <row r="22" s="78" customFormat="true" ht="13.5" hidden="false" customHeight="true" outlineLevel="0" collapsed="false">
      <c r="A22" s="54" t="n">
        <v>2</v>
      </c>
      <c r="B22" s="55" t="s">
        <v>65</v>
      </c>
      <c r="C22" s="56" t="n">
        <v>1</v>
      </c>
      <c r="D22" s="57" t="n">
        <f aca="false">(G22+J22+M22+P22+S22+V22+Y22+AB22+AI22+AL22+AQ22+AV22)/12</f>
        <v>2.66666666666667</v>
      </c>
      <c r="E22" s="58" t="n">
        <v>23058.123</v>
      </c>
      <c r="F22" s="59" t="s">
        <v>66</v>
      </c>
      <c r="G22" s="60" t="n">
        <v>1</v>
      </c>
      <c r="H22" s="61" t="n">
        <v>678.894</v>
      </c>
      <c r="I22" s="62" t="n">
        <v>158.9</v>
      </c>
      <c r="J22" s="63" t="n">
        <v>2</v>
      </c>
      <c r="K22" s="83" t="n">
        <v>115.7</v>
      </c>
      <c r="L22" s="82" t="n">
        <v>152.9</v>
      </c>
      <c r="M22" s="65" t="n">
        <v>4</v>
      </c>
      <c r="N22" s="83" t="n">
        <v>52.54</v>
      </c>
      <c r="O22" s="82" t="n">
        <v>150.3</v>
      </c>
      <c r="P22" s="65" t="n">
        <v>1</v>
      </c>
      <c r="Q22" s="83" t="n">
        <v>805.7</v>
      </c>
      <c r="R22" s="82" t="n">
        <v>96</v>
      </c>
      <c r="S22" s="65" t="n">
        <v>4</v>
      </c>
      <c r="T22" s="83" t="n">
        <v>200.7</v>
      </c>
      <c r="U22" s="82" t="n">
        <v>104.6</v>
      </c>
      <c r="V22" s="65" t="n">
        <v>2</v>
      </c>
      <c r="W22" s="81" t="n">
        <v>3543.2</v>
      </c>
      <c r="X22" s="82" t="n">
        <v>116.9</v>
      </c>
      <c r="Y22" s="65" t="n">
        <v>2</v>
      </c>
      <c r="Z22" s="79" t="n">
        <v>8.88</v>
      </c>
      <c r="AA22" s="68" t="n">
        <v>103.279832519191</v>
      </c>
      <c r="AB22" s="65" t="n">
        <v>2</v>
      </c>
      <c r="AC22" s="88" t="n">
        <v>-4569.801</v>
      </c>
      <c r="AD22" s="70" t="n">
        <v>-827.885</v>
      </c>
      <c r="AE22" s="87" t="n">
        <f aca="false">AC22-AD22</f>
        <v>-3741.916</v>
      </c>
      <c r="AF22" s="72" t="s">
        <v>67</v>
      </c>
      <c r="AG22" s="66" t="n">
        <v>317.648</v>
      </c>
      <c r="AH22" s="73" t="n">
        <v>180.2</v>
      </c>
      <c r="AI22" s="74" t="n">
        <v>2</v>
      </c>
      <c r="AJ22" s="64" t="n">
        <v>4887.449</v>
      </c>
      <c r="AK22" s="73" t="s">
        <v>68</v>
      </c>
      <c r="AL22" s="74" t="n">
        <v>5</v>
      </c>
      <c r="AM22" s="75" t="n">
        <v>0.348</v>
      </c>
      <c r="AN22" s="76" t="n">
        <v>0.318</v>
      </c>
      <c r="AO22" s="64" t="n">
        <v>21034</v>
      </c>
      <c r="AP22" s="59" t="n">
        <v>108.1</v>
      </c>
      <c r="AQ22" s="74" t="n">
        <v>3</v>
      </c>
      <c r="AR22" s="75" t="n">
        <f aca="false">AO22/$AO$10</f>
        <v>0.727820069204152</v>
      </c>
      <c r="AS22" s="76" t="n">
        <v>0.738589840788476</v>
      </c>
      <c r="AT22" s="67" t="n">
        <v>438</v>
      </c>
      <c r="AU22" s="68" t="n">
        <v>113.2</v>
      </c>
      <c r="AV22" s="65" t="n">
        <v>4</v>
      </c>
      <c r="AW22" s="75" t="n">
        <v>0.009</v>
      </c>
      <c r="AX22" s="77" t="n">
        <v>0.008</v>
      </c>
    </row>
    <row r="23" s="78" customFormat="true" ht="13.5" hidden="false" customHeight="true" outlineLevel="0" collapsed="false">
      <c r="A23" s="54" t="n">
        <v>5</v>
      </c>
      <c r="B23" s="55" t="s">
        <v>93</v>
      </c>
      <c r="C23" s="56" t="n">
        <v>2</v>
      </c>
      <c r="D23" s="57" t="n">
        <f aca="false">(G23+J23+M23+P23+S23+V23+Y23+AB23+AI23+AL23+AQ23+AV23)/11</f>
        <v>3</v>
      </c>
      <c r="E23" s="58" t="n">
        <v>11370.734</v>
      </c>
      <c r="F23" s="59" t="n">
        <v>102.4</v>
      </c>
      <c r="G23" s="60" t="n">
        <v>5</v>
      </c>
      <c r="H23" s="61" t="n">
        <v>248.073</v>
      </c>
      <c r="I23" s="62" t="n">
        <v>170.6</v>
      </c>
      <c r="J23" s="63" t="n">
        <v>1</v>
      </c>
      <c r="K23" s="81" t="n">
        <v>5054.5</v>
      </c>
      <c r="L23" s="82" t="s">
        <v>94</v>
      </c>
      <c r="M23" s="65" t="n">
        <v>1</v>
      </c>
      <c r="N23" s="83" t="n">
        <v>136.591</v>
      </c>
      <c r="O23" s="82" t="n">
        <v>137.7</v>
      </c>
      <c r="P23" s="65" t="n">
        <v>2</v>
      </c>
      <c r="Q23" s="83" t="n">
        <v>307.2</v>
      </c>
      <c r="R23" s="82" t="n">
        <v>103.3</v>
      </c>
      <c r="S23" s="65" t="n">
        <v>3</v>
      </c>
      <c r="T23" s="83" t="n">
        <v>54.2</v>
      </c>
      <c r="U23" s="82" t="n">
        <v>108.3</v>
      </c>
      <c r="V23" s="65" t="n">
        <v>1</v>
      </c>
      <c r="W23" s="81" t="n">
        <v>5062.9</v>
      </c>
      <c r="X23" s="82" t="n">
        <v>101.7</v>
      </c>
      <c r="Y23" s="65" t="n">
        <v>6</v>
      </c>
      <c r="Z23" s="79" t="s">
        <v>53</v>
      </c>
      <c r="AA23" s="68" t="s">
        <v>53</v>
      </c>
      <c r="AB23" s="65"/>
      <c r="AC23" s="80" t="n">
        <v>-909.16</v>
      </c>
      <c r="AD23" s="70" t="n">
        <v>-345.044</v>
      </c>
      <c r="AE23" s="71" t="n">
        <f aca="false">AC23-AD23</f>
        <v>-564.116</v>
      </c>
      <c r="AF23" s="72" t="s">
        <v>95</v>
      </c>
      <c r="AG23" s="66" t="n">
        <v>244.822</v>
      </c>
      <c r="AH23" s="73" t="n">
        <v>86.1</v>
      </c>
      <c r="AI23" s="74" t="n">
        <v>4</v>
      </c>
      <c r="AJ23" s="64" t="n">
        <v>1153.982</v>
      </c>
      <c r="AK23" s="73" t="n">
        <v>183.3</v>
      </c>
      <c r="AL23" s="74" t="n">
        <v>3</v>
      </c>
      <c r="AM23" s="75" t="n">
        <v>0.345</v>
      </c>
      <c r="AN23" s="76" t="n">
        <v>0.257</v>
      </c>
      <c r="AO23" s="64" t="n">
        <v>25969</v>
      </c>
      <c r="AP23" s="59" t="n">
        <v>120.7</v>
      </c>
      <c r="AQ23" s="74" t="n">
        <v>1</v>
      </c>
      <c r="AR23" s="92" t="n">
        <f aca="false">AO23/$AO$10</f>
        <v>0.898581314878893</v>
      </c>
      <c r="AS23" s="76" t="n">
        <v>0.810689916603487</v>
      </c>
      <c r="AT23" s="67" t="n">
        <v>382</v>
      </c>
      <c r="AU23" s="68" t="n">
        <v>125.2</v>
      </c>
      <c r="AV23" s="65" t="n">
        <v>6</v>
      </c>
      <c r="AW23" s="75" t="n">
        <v>0.005</v>
      </c>
      <c r="AX23" s="77" t="n">
        <v>0.004</v>
      </c>
    </row>
    <row r="24" s="78" customFormat="true" ht="13.5" hidden="false" customHeight="true" outlineLevel="0" collapsed="false">
      <c r="A24" s="54" t="n">
        <v>4</v>
      </c>
      <c r="B24" s="55" t="s">
        <v>74</v>
      </c>
      <c r="C24" s="56" t="n">
        <v>3</v>
      </c>
      <c r="D24" s="57" t="n">
        <f aca="false">(G24+J24+M24+P24+S24+V24+Y24+AB24+AI24+AL24+AQ24+AV24)/12</f>
        <v>3.25</v>
      </c>
      <c r="E24" s="58" t="n">
        <v>17008.923</v>
      </c>
      <c r="F24" s="59" t="n">
        <v>127.6</v>
      </c>
      <c r="G24" s="60" t="n">
        <v>3</v>
      </c>
      <c r="H24" s="84" t="n">
        <v>1066.147</v>
      </c>
      <c r="I24" s="62" t="n">
        <v>113.1</v>
      </c>
      <c r="J24" s="63" t="n">
        <v>4</v>
      </c>
      <c r="K24" s="81" t="n">
        <v>1530.1</v>
      </c>
      <c r="L24" s="82" t="n">
        <v>199.6</v>
      </c>
      <c r="M24" s="65" t="n">
        <v>2</v>
      </c>
      <c r="N24" s="83" t="n">
        <v>93.154</v>
      </c>
      <c r="O24" s="82" t="n">
        <v>100.7</v>
      </c>
      <c r="P24" s="65" t="n">
        <v>5</v>
      </c>
      <c r="Q24" s="83" t="n">
        <v>151</v>
      </c>
      <c r="R24" s="82" t="n">
        <v>41.8</v>
      </c>
      <c r="S24" s="65" t="n">
        <v>7</v>
      </c>
      <c r="T24" s="83" t="n">
        <v>79.9</v>
      </c>
      <c r="U24" s="82" t="n">
        <v>102.9</v>
      </c>
      <c r="V24" s="65" t="n">
        <v>3</v>
      </c>
      <c r="W24" s="81" t="n">
        <v>3958.5</v>
      </c>
      <c r="X24" s="82" t="n">
        <v>112</v>
      </c>
      <c r="Y24" s="65" t="n">
        <v>4</v>
      </c>
      <c r="Z24" s="79" t="n">
        <v>14.001</v>
      </c>
      <c r="AA24" s="68" t="n">
        <v>75.03617557211</v>
      </c>
      <c r="AB24" s="65" t="n">
        <v>3</v>
      </c>
      <c r="AC24" s="85" t="n">
        <v>1504.03</v>
      </c>
      <c r="AD24" s="70" t="n">
        <v>-606.515</v>
      </c>
      <c r="AE24" s="87" t="n">
        <f aca="false">AC24-AD24</f>
        <v>2110.545</v>
      </c>
      <c r="AF24" s="72" t="s">
        <v>53</v>
      </c>
      <c r="AG24" s="64" t="n">
        <v>2138.3</v>
      </c>
      <c r="AH24" s="73" t="s">
        <v>75</v>
      </c>
      <c r="AI24" s="74" t="n">
        <v>1</v>
      </c>
      <c r="AJ24" s="66" t="n">
        <v>634.27</v>
      </c>
      <c r="AK24" s="73" t="n">
        <v>73.3</v>
      </c>
      <c r="AL24" s="74" t="n">
        <v>1</v>
      </c>
      <c r="AM24" s="75" t="n">
        <v>0.395</v>
      </c>
      <c r="AN24" s="76" t="n">
        <v>0.366</v>
      </c>
      <c r="AO24" s="64" t="n">
        <v>23783</v>
      </c>
      <c r="AP24" s="59" t="n">
        <v>106.4</v>
      </c>
      <c r="AQ24" s="74" t="n">
        <v>4</v>
      </c>
      <c r="AR24" s="92" t="n">
        <f aca="false">AO24/$AO$10</f>
        <v>0.822941176470588</v>
      </c>
      <c r="AS24" s="76" t="n">
        <v>0.848369977255497</v>
      </c>
      <c r="AT24" s="67" t="n">
        <v>468</v>
      </c>
      <c r="AU24" s="68" t="n">
        <v>99.2</v>
      </c>
      <c r="AV24" s="65" t="n">
        <v>2</v>
      </c>
      <c r="AW24" s="75" t="n">
        <v>0.008</v>
      </c>
      <c r="AX24" s="77" t="n">
        <v>0.008</v>
      </c>
    </row>
    <row r="25" s="78" customFormat="true" ht="13.5" hidden="false" customHeight="true" outlineLevel="0" collapsed="false">
      <c r="A25" s="54" t="n">
        <v>7</v>
      </c>
      <c r="B25" s="55" t="s">
        <v>108</v>
      </c>
      <c r="C25" s="56" t="n">
        <v>4</v>
      </c>
      <c r="D25" s="57" t="n">
        <f aca="false">(G25+J25+M25+P25+S25+V25+Y25+AB25+AI25+AL25+AQ25+AV25)/11</f>
        <v>3.90909090909091</v>
      </c>
      <c r="E25" s="58" t="n">
        <v>17789.312</v>
      </c>
      <c r="F25" s="59" t="n">
        <v>135.9</v>
      </c>
      <c r="G25" s="60" t="n">
        <v>2</v>
      </c>
      <c r="H25" s="61" t="n">
        <v>590.214</v>
      </c>
      <c r="I25" s="62" t="n">
        <v>135.8</v>
      </c>
      <c r="J25" s="63" t="n">
        <v>3</v>
      </c>
      <c r="K25" s="81" t="n">
        <v>1283.6</v>
      </c>
      <c r="L25" s="82" t="n">
        <v>16</v>
      </c>
      <c r="M25" s="65" t="n">
        <v>7</v>
      </c>
      <c r="N25" s="83" t="n">
        <v>65.859</v>
      </c>
      <c r="O25" s="82" t="n">
        <v>118.5</v>
      </c>
      <c r="P25" s="65" t="n">
        <v>3</v>
      </c>
      <c r="Q25" s="83" t="n">
        <v>79.5</v>
      </c>
      <c r="R25" s="82" t="n">
        <v>84.1</v>
      </c>
      <c r="S25" s="65" t="n">
        <v>5</v>
      </c>
      <c r="T25" s="83" t="n">
        <v>39.1</v>
      </c>
      <c r="U25" s="82" t="n">
        <v>100.1</v>
      </c>
      <c r="V25" s="65" t="n">
        <v>6</v>
      </c>
      <c r="W25" s="81" t="n">
        <v>3537.5</v>
      </c>
      <c r="X25" s="82" t="n">
        <v>122.4</v>
      </c>
      <c r="Y25" s="65" t="n">
        <v>1</v>
      </c>
      <c r="Z25" s="79" t="s">
        <v>53</v>
      </c>
      <c r="AA25" s="68" t="s">
        <v>53</v>
      </c>
      <c r="AB25" s="65"/>
      <c r="AC25" s="98" t="n">
        <v>2861.55</v>
      </c>
      <c r="AD25" s="99" t="n">
        <v>2445.345</v>
      </c>
      <c r="AE25" s="100" t="n">
        <f aca="false">AC25-AD25</f>
        <v>416.205</v>
      </c>
      <c r="AF25" s="72" t="n">
        <f aca="false">AC25/AD25*100</f>
        <v>117.020297749397</v>
      </c>
      <c r="AG25" s="64" t="n">
        <v>3273.065</v>
      </c>
      <c r="AH25" s="73" t="n">
        <v>129.8</v>
      </c>
      <c r="AI25" s="74" t="n">
        <v>3</v>
      </c>
      <c r="AJ25" s="83" t="n">
        <v>411.515</v>
      </c>
      <c r="AK25" s="73" t="s">
        <v>109</v>
      </c>
      <c r="AL25" s="74" t="n">
        <v>6</v>
      </c>
      <c r="AM25" s="75" t="n">
        <v>0.333</v>
      </c>
      <c r="AN25" s="76" t="n">
        <v>0.222</v>
      </c>
      <c r="AO25" s="64" t="n">
        <v>29371</v>
      </c>
      <c r="AP25" s="59" t="n">
        <v>103.8</v>
      </c>
      <c r="AQ25" s="74" t="n">
        <v>6</v>
      </c>
      <c r="AR25" s="75" t="n">
        <f aca="false">AO25/$AO$10</f>
        <v>1.01629757785467</v>
      </c>
      <c r="AS25" s="76" t="n">
        <v>1.07308567096285</v>
      </c>
      <c r="AT25" s="67" t="n">
        <v>334</v>
      </c>
      <c r="AU25" s="68" t="n">
        <v>99.1</v>
      </c>
      <c r="AV25" s="65" t="n">
        <v>1</v>
      </c>
      <c r="AW25" s="75" t="n">
        <v>0.005</v>
      </c>
      <c r="AX25" s="77" t="n">
        <v>0.005</v>
      </c>
    </row>
    <row r="26" s="78" customFormat="true" ht="13.5" hidden="false" customHeight="true" outlineLevel="0" collapsed="false">
      <c r="A26" s="54" t="n">
        <v>3</v>
      </c>
      <c r="B26" s="55" t="s">
        <v>69</v>
      </c>
      <c r="C26" s="56" t="n">
        <v>5</v>
      </c>
      <c r="D26" s="57" t="n">
        <f aca="false">(G26+J26+M26+P26+S26+V26+Y26+AB26+AI26+AL26+AQ26+AV26)/11</f>
        <v>4.36363636363636</v>
      </c>
      <c r="E26" s="58" t="n">
        <v>1044.175</v>
      </c>
      <c r="F26" s="59" t="n">
        <v>98.1</v>
      </c>
      <c r="G26" s="60" t="n">
        <v>6</v>
      </c>
      <c r="H26" s="61" t="s">
        <v>53</v>
      </c>
      <c r="I26" s="62" t="s">
        <v>53</v>
      </c>
      <c r="J26" s="63"/>
      <c r="K26" s="83" t="n">
        <v>23.2</v>
      </c>
      <c r="L26" s="82" t="n">
        <v>28.6</v>
      </c>
      <c r="M26" s="65" t="n">
        <v>6</v>
      </c>
      <c r="N26" s="83" t="n">
        <v>33.801</v>
      </c>
      <c r="O26" s="82" t="n">
        <v>116.1</v>
      </c>
      <c r="P26" s="65" t="n">
        <v>4</v>
      </c>
      <c r="Q26" s="83" t="n">
        <v>152.9</v>
      </c>
      <c r="R26" s="82" t="n">
        <v>108.8</v>
      </c>
      <c r="S26" s="65" t="n">
        <v>1</v>
      </c>
      <c r="T26" s="83" t="n">
        <v>41.9</v>
      </c>
      <c r="U26" s="82" t="n">
        <v>102.7</v>
      </c>
      <c r="V26" s="65" t="n">
        <v>4</v>
      </c>
      <c r="W26" s="81" t="n">
        <v>2710.1</v>
      </c>
      <c r="X26" s="82" t="n">
        <v>102.7</v>
      </c>
      <c r="Y26" s="65" t="n">
        <v>5</v>
      </c>
      <c r="Z26" s="79" t="n">
        <v>95.715</v>
      </c>
      <c r="AA26" s="68" t="n">
        <v>107.638068891063</v>
      </c>
      <c r="AB26" s="65" t="n">
        <v>1</v>
      </c>
      <c r="AC26" s="88" t="n">
        <v>-2111.001</v>
      </c>
      <c r="AD26" s="70" t="n">
        <v>-469.088</v>
      </c>
      <c r="AE26" s="87" t="n">
        <f aca="false">AC26-AD26</f>
        <v>-1641.913</v>
      </c>
      <c r="AF26" s="72" t="s">
        <v>70</v>
      </c>
      <c r="AG26" s="66" t="n">
        <v>10.37</v>
      </c>
      <c r="AH26" s="73" t="n">
        <v>48</v>
      </c>
      <c r="AI26" s="74" t="n">
        <v>7</v>
      </c>
      <c r="AJ26" s="64" t="n">
        <v>2121.371</v>
      </c>
      <c r="AK26" s="73" t="s">
        <v>71</v>
      </c>
      <c r="AL26" s="74" t="n">
        <v>4</v>
      </c>
      <c r="AM26" s="75" t="n">
        <v>0.316</v>
      </c>
      <c r="AN26" s="76" t="n">
        <v>0.318</v>
      </c>
      <c r="AO26" s="64" t="n">
        <v>20220</v>
      </c>
      <c r="AP26" s="59" t="n">
        <v>105.2</v>
      </c>
      <c r="AQ26" s="74" t="n">
        <v>5</v>
      </c>
      <c r="AR26" s="75" t="n">
        <f aca="false">AO26/$AO$10</f>
        <v>0.699653979238754</v>
      </c>
      <c r="AS26" s="76" t="n">
        <v>0.727179681576952</v>
      </c>
      <c r="AT26" s="67" t="n">
        <v>553</v>
      </c>
      <c r="AU26" s="68" t="n">
        <v>116.2</v>
      </c>
      <c r="AV26" s="65" t="n">
        <v>5</v>
      </c>
      <c r="AW26" s="75" t="n">
        <v>0.01</v>
      </c>
      <c r="AX26" s="77" t="n">
        <v>0.009</v>
      </c>
    </row>
    <row r="27" s="78" customFormat="true" ht="13.5" hidden="false" customHeight="true" outlineLevel="0" collapsed="false">
      <c r="A27" s="54" t="n">
        <v>1</v>
      </c>
      <c r="B27" s="55" t="s">
        <v>52</v>
      </c>
      <c r="C27" s="56" t="n">
        <v>6</v>
      </c>
      <c r="D27" s="57" t="n">
        <f aca="false">(G27+J27+M27+P27+S27+V27+Y27+AB27+AI27+AL27+AQ27+AV27)/11</f>
        <v>4.72727272727273</v>
      </c>
      <c r="E27" s="58" t="n">
        <v>24150.243</v>
      </c>
      <c r="F27" s="59" t="n">
        <v>109.3</v>
      </c>
      <c r="G27" s="60" t="n">
        <v>4</v>
      </c>
      <c r="H27" s="61" t="n">
        <v>253.64</v>
      </c>
      <c r="I27" s="62" t="n">
        <v>95.7</v>
      </c>
      <c r="J27" s="63" t="n">
        <v>5</v>
      </c>
      <c r="K27" s="64" t="n">
        <v>1460.4</v>
      </c>
      <c r="L27" s="59" t="n">
        <v>104.3</v>
      </c>
      <c r="M27" s="65" t="n">
        <v>5</v>
      </c>
      <c r="N27" s="66" t="n">
        <v>93.18</v>
      </c>
      <c r="O27" s="59" t="n">
        <v>100.6</v>
      </c>
      <c r="P27" s="65" t="n">
        <v>6</v>
      </c>
      <c r="Q27" s="66" t="n">
        <v>749.6</v>
      </c>
      <c r="R27" s="59" t="n">
        <v>43.4</v>
      </c>
      <c r="S27" s="65" t="n">
        <v>6</v>
      </c>
      <c r="T27" s="66" t="n">
        <v>423.9</v>
      </c>
      <c r="U27" s="59" t="n">
        <v>102.9</v>
      </c>
      <c r="V27" s="65" t="n">
        <v>3</v>
      </c>
      <c r="W27" s="64" t="n">
        <v>11613.3</v>
      </c>
      <c r="X27" s="59" t="n">
        <v>114.7</v>
      </c>
      <c r="Y27" s="65" t="n">
        <v>3</v>
      </c>
      <c r="Z27" s="79" t="s">
        <v>53</v>
      </c>
      <c r="AA27" s="68" t="s">
        <v>53</v>
      </c>
      <c r="AB27" s="65"/>
      <c r="AC27" s="80" t="n">
        <v>-310.333</v>
      </c>
      <c r="AD27" s="70" t="n">
        <v>645.194</v>
      </c>
      <c r="AE27" s="71" t="n">
        <f aca="false">AC27-AD27</f>
        <v>-955.527</v>
      </c>
      <c r="AF27" s="72" t="s">
        <v>53</v>
      </c>
      <c r="AG27" s="66" t="n">
        <v>556.669</v>
      </c>
      <c r="AH27" s="73" t="n">
        <v>80.1</v>
      </c>
      <c r="AI27" s="74" t="n">
        <v>5</v>
      </c>
      <c r="AJ27" s="66" t="n">
        <v>867.002</v>
      </c>
      <c r="AK27" s="73" t="s">
        <v>54</v>
      </c>
      <c r="AL27" s="74" t="n">
        <v>7</v>
      </c>
      <c r="AM27" s="75" t="n">
        <v>0.203</v>
      </c>
      <c r="AN27" s="76" t="n">
        <v>0.186</v>
      </c>
      <c r="AO27" s="64" t="n">
        <v>21237</v>
      </c>
      <c r="AP27" s="59" t="n">
        <v>105.2</v>
      </c>
      <c r="AQ27" s="74" t="n">
        <v>5</v>
      </c>
      <c r="AR27" s="75" t="n">
        <f aca="false">AO27/$AO$10</f>
        <v>0.734844290657439</v>
      </c>
      <c r="AS27" s="76" t="n">
        <v>0.762661106899166</v>
      </c>
      <c r="AT27" s="67" t="n">
        <v>690</v>
      </c>
      <c r="AU27" s="68" t="n">
        <v>111.5</v>
      </c>
      <c r="AV27" s="65" t="n">
        <v>3</v>
      </c>
      <c r="AW27" s="75" t="n">
        <v>0.005</v>
      </c>
      <c r="AX27" s="77" t="n">
        <v>0.005</v>
      </c>
    </row>
    <row r="28" s="78" customFormat="true" ht="13.5" hidden="false" customHeight="true" outlineLevel="0" collapsed="false">
      <c r="A28" s="54" t="n">
        <v>6</v>
      </c>
      <c r="B28" s="55" t="s">
        <v>101</v>
      </c>
      <c r="C28" s="56" t="n">
        <v>7</v>
      </c>
      <c r="D28" s="57" t="n">
        <f aca="false">(G28+J28+M28+P28+S28+V28+Y28+AB28+AI28+AL28+AQ28+AV28)/11</f>
        <v>4.90909090909091</v>
      </c>
      <c r="E28" s="58" t="n">
        <v>4747.388</v>
      </c>
      <c r="F28" s="59" t="n">
        <v>83</v>
      </c>
      <c r="G28" s="60" t="n">
        <v>7</v>
      </c>
      <c r="H28" s="61" t="n">
        <v>585.928</v>
      </c>
      <c r="I28" s="62" t="n">
        <v>93.5</v>
      </c>
      <c r="J28" s="63" t="n">
        <v>6</v>
      </c>
      <c r="K28" s="81" t="n">
        <v>2484.6</v>
      </c>
      <c r="L28" s="82" t="n">
        <v>161.9</v>
      </c>
      <c r="M28" s="65" t="n">
        <v>3</v>
      </c>
      <c r="N28" s="83" t="n">
        <v>26.755</v>
      </c>
      <c r="O28" s="82" t="n">
        <v>91.5</v>
      </c>
      <c r="P28" s="65" t="n">
        <v>7</v>
      </c>
      <c r="Q28" s="83" t="n">
        <v>139.7</v>
      </c>
      <c r="R28" s="82" t="n">
        <v>105.8</v>
      </c>
      <c r="S28" s="65" t="n">
        <v>2</v>
      </c>
      <c r="T28" s="83" t="n">
        <v>36.8</v>
      </c>
      <c r="U28" s="82" t="n">
        <v>101.3</v>
      </c>
      <c r="V28" s="65" t="n">
        <v>5</v>
      </c>
      <c r="W28" s="81" t="n">
        <v>1421.8</v>
      </c>
      <c r="X28" s="82" t="n">
        <v>101.3</v>
      </c>
      <c r="Y28" s="65" t="n">
        <v>7</v>
      </c>
      <c r="Z28" s="79" t="s">
        <v>53</v>
      </c>
      <c r="AA28" s="68" t="s">
        <v>53</v>
      </c>
      <c r="AB28" s="65"/>
      <c r="AC28" s="85" t="n">
        <v>1332.685</v>
      </c>
      <c r="AD28" s="86" t="n">
        <v>1849.721</v>
      </c>
      <c r="AE28" s="71" t="n">
        <f aca="false">AC28-AD28</f>
        <v>-517.036</v>
      </c>
      <c r="AF28" s="72" t="n">
        <f aca="false">AC28/AD28*100</f>
        <v>72.0478926281315</v>
      </c>
      <c r="AG28" s="64" t="n">
        <v>1635.06</v>
      </c>
      <c r="AH28" s="73" t="n">
        <v>75.2</v>
      </c>
      <c r="AI28" s="74" t="n">
        <v>6</v>
      </c>
      <c r="AJ28" s="66" t="n">
        <v>302.375</v>
      </c>
      <c r="AK28" s="73" t="n">
        <v>92.8</v>
      </c>
      <c r="AL28" s="74" t="n">
        <v>2</v>
      </c>
      <c r="AM28" s="75" t="n">
        <v>0.304</v>
      </c>
      <c r="AN28" s="76" t="n">
        <v>0.238</v>
      </c>
      <c r="AO28" s="64" t="n">
        <v>23856</v>
      </c>
      <c r="AP28" s="59" t="n">
        <v>109.6</v>
      </c>
      <c r="AQ28" s="74" t="n">
        <v>2</v>
      </c>
      <c r="AR28" s="92" t="n">
        <f aca="false">AO28/$AO$10</f>
        <v>0.825467128027682</v>
      </c>
      <c r="AS28" s="76" t="n">
        <v>0.826686884003033</v>
      </c>
      <c r="AT28" s="67" t="n">
        <v>344</v>
      </c>
      <c r="AU28" s="68" t="n">
        <v>137.6</v>
      </c>
      <c r="AV28" s="65" t="n">
        <v>7</v>
      </c>
      <c r="AW28" s="75" t="n">
        <v>0.009</v>
      </c>
      <c r="AX28" s="77" t="n">
        <v>0.006</v>
      </c>
    </row>
    <row r="29" s="78" customFormat="true" ht="13.5" hidden="false" customHeight="true" outlineLevel="0" collapsed="false">
      <c r="A29" s="199"/>
      <c r="B29" s="184" t="s">
        <v>133</v>
      </c>
      <c r="C29" s="185" t="s">
        <v>134</v>
      </c>
      <c r="D29" s="186"/>
      <c r="E29" s="201"/>
      <c r="F29" s="188"/>
      <c r="G29" s="189"/>
      <c r="H29" s="202"/>
      <c r="I29" s="190"/>
      <c r="J29" s="189"/>
      <c r="K29" s="203"/>
      <c r="L29" s="190"/>
      <c r="M29" s="189"/>
      <c r="N29" s="203"/>
      <c r="O29" s="190"/>
      <c r="P29" s="189"/>
      <c r="Q29" s="204"/>
      <c r="R29" s="205"/>
      <c r="S29" s="193"/>
      <c r="T29" s="206"/>
      <c r="U29" s="188"/>
      <c r="V29" s="193"/>
      <c r="W29" s="207"/>
      <c r="X29" s="192"/>
      <c r="Y29" s="193"/>
      <c r="Z29" s="204"/>
      <c r="AA29" s="192"/>
      <c r="AB29" s="195"/>
      <c r="AC29" s="208"/>
      <c r="AD29" s="192"/>
      <c r="AE29" s="193"/>
      <c r="AF29" s="204"/>
      <c r="AG29" s="209"/>
      <c r="AH29" s="209"/>
      <c r="AI29" s="209"/>
      <c r="AJ29" s="209"/>
      <c r="AK29" s="209"/>
      <c r="AL29" s="209"/>
      <c r="AM29" s="209"/>
      <c r="AN29" s="209"/>
      <c r="AO29" s="209"/>
      <c r="AP29" s="209"/>
      <c r="AQ29" s="209"/>
      <c r="AR29" s="209"/>
      <c r="AS29" s="209"/>
      <c r="AT29" s="209"/>
      <c r="AU29" s="209"/>
      <c r="AV29" s="209"/>
      <c r="AW29" s="209"/>
      <c r="AX29" s="210"/>
    </row>
    <row r="30" s="78" customFormat="true" ht="13.5" hidden="false" customHeight="true" outlineLevel="0" collapsed="false">
      <c r="A30" s="54" t="n">
        <v>2</v>
      </c>
      <c r="B30" s="55" t="s">
        <v>55</v>
      </c>
      <c r="C30" s="56" t="n">
        <v>1</v>
      </c>
      <c r="D30" s="57" t="n">
        <f aca="false">(G30+J30+M30+P30+S30+V30+Y30+AB30+AI30+AL30+AQ30+AV30)/12</f>
        <v>2.41666666666667</v>
      </c>
      <c r="E30" s="58" t="n">
        <v>2772.397</v>
      </c>
      <c r="F30" s="59" t="n">
        <v>119.2</v>
      </c>
      <c r="G30" s="60" t="n">
        <v>2</v>
      </c>
      <c r="H30" s="61" t="n">
        <v>81.197</v>
      </c>
      <c r="I30" s="62" t="n">
        <v>143</v>
      </c>
      <c r="J30" s="63" t="n">
        <v>1</v>
      </c>
      <c r="K30" s="81" t="n">
        <v>1331.4</v>
      </c>
      <c r="L30" s="82" t="s">
        <v>56</v>
      </c>
      <c r="M30" s="65" t="n">
        <v>2</v>
      </c>
      <c r="N30" s="83" t="n">
        <v>135.402</v>
      </c>
      <c r="O30" s="82" t="n">
        <v>97.3</v>
      </c>
      <c r="P30" s="65" t="n">
        <v>5</v>
      </c>
      <c r="Q30" s="83" t="n">
        <v>810.2</v>
      </c>
      <c r="R30" s="82" t="n">
        <v>124.6</v>
      </c>
      <c r="S30" s="65" t="n">
        <v>2</v>
      </c>
      <c r="T30" s="83" t="n">
        <v>112.5</v>
      </c>
      <c r="U30" s="82" t="n">
        <v>113.6</v>
      </c>
      <c r="V30" s="65" t="n">
        <v>1</v>
      </c>
      <c r="W30" s="81" t="n">
        <v>8524.3</v>
      </c>
      <c r="X30" s="82" t="n">
        <v>110.7</v>
      </c>
      <c r="Y30" s="65" t="n">
        <v>2</v>
      </c>
      <c r="Z30" s="67" t="n">
        <v>5038.627</v>
      </c>
      <c r="AA30" s="68" t="n">
        <v>105.505561700091</v>
      </c>
      <c r="AB30" s="65" t="n">
        <v>4</v>
      </c>
      <c r="AC30" s="80" t="n">
        <v>-23.727</v>
      </c>
      <c r="AD30" s="70" t="n">
        <v>-707.637</v>
      </c>
      <c r="AE30" s="71" t="n">
        <f aca="false">AC30-AD30</f>
        <v>683.91</v>
      </c>
      <c r="AF30" s="72" t="n">
        <f aca="false">AC30/AD30*100</f>
        <v>3.35299030435096</v>
      </c>
      <c r="AG30" s="64" t="n">
        <v>1410.747</v>
      </c>
      <c r="AH30" s="73" t="s">
        <v>57</v>
      </c>
      <c r="AI30" s="74" t="n">
        <v>1</v>
      </c>
      <c r="AJ30" s="64" t="n">
        <v>1434.474</v>
      </c>
      <c r="AK30" s="73" t="n">
        <v>137.4</v>
      </c>
      <c r="AL30" s="74" t="n">
        <v>3</v>
      </c>
      <c r="AM30" s="75" t="n">
        <v>0.353</v>
      </c>
      <c r="AN30" s="76" t="n">
        <v>0.358</v>
      </c>
      <c r="AO30" s="64" t="n">
        <v>26826</v>
      </c>
      <c r="AP30" s="59" t="n">
        <v>110.2</v>
      </c>
      <c r="AQ30" s="74" t="n">
        <v>3</v>
      </c>
      <c r="AR30" s="75" t="n">
        <f aca="false">AO30/$AO$10</f>
        <v>0.928235294117647</v>
      </c>
      <c r="AS30" s="76" t="n">
        <v>0.916717210007582</v>
      </c>
      <c r="AT30" s="67" t="n">
        <v>306</v>
      </c>
      <c r="AU30" s="68" t="n">
        <v>120</v>
      </c>
      <c r="AV30" s="65" t="n">
        <v>3</v>
      </c>
      <c r="AW30" s="75" t="n">
        <v>0.005</v>
      </c>
      <c r="AX30" s="77" t="n">
        <v>0.005</v>
      </c>
    </row>
    <row r="31" s="78" customFormat="true" ht="13.5" hidden="false" customHeight="true" outlineLevel="0" collapsed="false">
      <c r="A31" s="54" t="n">
        <v>1</v>
      </c>
      <c r="B31" s="55" t="s">
        <v>50</v>
      </c>
      <c r="C31" s="56" t="n">
        <v>2</v>
      </c>
      <c r="D31" s="57" t="n">
        <f aca="false">(G31+J31+M31+P31+S31+V31+Y31+AB31+AI31+AL31+AQ31+AV31)/12</f>
        <v>2.5</v>
      </c>
      <c r="E31" s="58" t="n">
        <v>2154.593</v>
      </c>
      <c r="F31" s="59" t="n">
        <v>110.5</v>
      </c>
      <c r="G31" s="60" t="n">
        <v>3</v>
      </c>
      <c r="H31" s="61" t="n">
        <v>64.537</v>
      </c>
      <c r="I31" s="62" t="n">
        <v>61.1</v>
      </c>
      <c r="J31" s="63" t="n">
        <v>5</v>
      </c>
      <c r="K31" s="64" t="n">
        <v>7894.7</v>
      </c>
      <c r="L31" s="59" t="s">
        <v>51</v>
      </c>
      <c r="M31" s="65" t="n">
        <v>1</v>
      </c>
      <c r="N31" s="66" t="n">
        <v>291.622</v>
      </c>
      <c r="O31" s="59" t="n">
        <v>107.6</v>
      </c>
      <c r="P31" s="65" t="n">
        <v>2</v>
      </c>
      <c r="Q31" s="64" t="n">
        <v>1354.8</v>
      </c>
      <c r="R31" s="59" t="n">
        <v>97.7</v>
      </c>
      <c r="S31" s="65" t="n">
        <v>4</v>
      </c>
      <c r="T31" s="66" t="n">
        <v>207.3</v>
      </c>
      <c r="U31" s="59" t="n">
        <v>102.9</v>
      </c>
      <c r="V31" s="65" t="n">
        <v>3</v>
      </c>
      <c r="W31" s="64" t="n">
        <v>11707.4</v>
      </c>
      <c r="X31" s="59" t="n">
        <v>113.7</v>
      </c>
      <c r="Y31" s="65" t="n">
        <v>1</v>
      </c>
      <c r="Z31" s="67" t="n">
        <v>5439.626</v>
      </c>
      <c r="AA31" s="68" t="n">
        <v>106.624398162876</v>
      </c>
      <c r="AB31" s="65" t="n">
        <v>3</v>
      </c>
      <c r="AC31" s="69" t="n">
        <v>417.16</v>
      </c>
      <c r="AD31" s="70" t="n">
        <v>405.489</v>
      </c>
      <c r="AE31" s="71" t="n">
        <f aca="false">AC31-AD31</f>
        <v>11.6710000000001</v>
      </c>
      <c r="AF31" s="72" t="n">
        <f aca="false">AC31/AD31*100</f>
        <v>102.878253170863</v>
      </c>
      <c r="AG31" s="66" t="n">
        <v>651.636</v>
      </c>
      <c r="AH31" s="73" t="n">
        <v>117.2</v>
      </c>
      <c r="AI31" s="74" t="n">
        <v>2</v>
      </c>
      <c r="AJ31" s="66" t="n">
        <v>234.476</v>
      </c>
      <c r="AK31" s="73" t="n">
        <v>155.8</v>
      </c>
      <c r="AL31" s="74" t="n">
        <v>4</v>
      </c>
      <c r="AM31" s="75" t="n">
        <v>0.222</v>
      </c>
      <c r="AN31" s="76" t="n">
        <v>0.214</v>
      </c>
      <c r="AO31" s="64" t="n">
        <v>24800</v>
      </c>
      <c r="AP31" s="59" t="n">
        <v>115.7</v>
      </c>
      <c r="AQ31" s="74" t="n">
        <v>1</v>
      </c>
      <c r="AR31" s="75" t="n">
        <f aca="false">AO31/$AO$10</f>
        <v>0.858131487889273</v>
      </c>
      <c r="AS31" s="76" t="n">
        <v>0.812168309325246</v>
      </c>
      <c r="AT31" s="67" t="n">
        <v>536</v>
      </c>
      <c r="AU31" s="68" t="n">
        <v>86.9</v>
      </c>
      <c r="AV31" s="65" t="n">
        <v>1</v>
      </c>
      <c r="AW31" s="75" t="n">
        <v>0.006</v>
      </c>
      <c r="AX31" s="77" t="n">
        <v>0.007</v>
      </c>
    </row>
    <row r="32" s="78" customFormat="true" ht="13.5" hidden="false" customHeight="true" outlineLevel="0" collapsed="false">
      <c r="A32" s="54" t="n">
        <v>5</v>
      </c>
      <c r="B32" s="55" t="s">
        <v>118</v>
      </c>
      <c r="C32" s="56" t="n">
        <v>3</v>
      </c>
      <c r="D32" s="57" t="n">
        <f aca="false">(G32+J32+M32+P32+S32+V32+Y32+AB32+AI32+AL32+AQ32+AV32)/12</f>
        <v>3</v>
      </c>
      <c r="E32" s="58" t="n">
        <v>24836.85</v>
      </c>
      <c r="F32" s="59" t="n">
        <v>144.6</v>
      </c>
      <c r="G32" s="60" t="n">
        <v>1</v>
      </c>
      <c r="H32" s="61" t="n">
        <v>129.394</v>
      </c>
      <c r="I32" s="62" t="n">
        <v>134.8</v>
      </c>
      <c r="J32" s="63" t="n">
        <v>2</v>
      </c>
      <c r="K32" s="81" t="n">
        <v>18340.8</v>
      </c>
      <c r="L32" s="82" t="n">
        <v>61</v>
      </c>
      <c r="M32" s="65" t="n">
        <v>4</v>
      </c>
      <c r="N32" s="83" t="n">
        <v>99.805</v>
      </c>
      <c r="O32" s="82" t="n">
        <v>102</v>
      </c>
      <c r="P32" s="65" t="n">
        <v>4</v>
      </c>
      <c r="Q32" s="81" t="n">
        <v>11610.8</v>
      </c>
      <c r="R32" s="82" t="n">
        <v>150.3</v>
      </c>
      <c r="S32" s="65" t="n">
        <v>1</v>
      </c>
      <c r="T32" s="83" t="n">
        <v>199.9</v>
      </c>
      <c r="U32" s="82" t="n">
        <v>108.2</v>
      </c>
      <c r="V32" s="65" t="n">
        <v>2</v>
      </c>
      <c r="W32" s="81" t="n">
        <v>8720.6</v>
      </c>
      <c r="X32" s="82" t="n">
        <v>97.9</v>
      </c>
      <c r="Y32" s="65" t="n">
        <v>5</v>
      </c>
      <c r="Z32" s="67" t="n">
        <v>4483.003</v>
      </c>
      <c r="AA32" s="68" t="n">
        <v>111.138979163253</v>
      </c>
      <c r="AB32" s="65" t="n">
        <v>2</v>
      </c>
      <c r="AC32" s="85" t="n">
        <v>5490.476</v>
      </c>
      <c r="AD32" s="86" t="n">
        <v>4999.072</v>
      </c>
      <c r="AE32" s="71" t="n">
        <f aca="false">AC32-AD32</f>
        <v>491.404</v>
      </c>
      <c r="AF32" s="72" t="n">
        <f aca="false">AC32/AD32*100</f>
        <v>109.829904430262</v>
      </c>
      <c r="AG32" s="64" t="n">
        <v>5675.296</v>
      </c>
      <c r="AH32" s="73" t="n">
        <v>71</v>
      </c>
      <c r="AI32" s="74" t="n">
        <v>5</v>
      </c>
      <c r="AJ32" s="66" t="n">
        <v>184.82</v>
      </c>
      <c r="AK32" s="73" t="n">
        <v>6.2</v>
      </c>
      <c r="AL32" s="74" t="n">
        <v>1</v>
      </c>
      <c r="AM32" s="75" t="n">
        <v>0.241</v>
      </c>
      <c r="AN32" s="76" t="n">
        <v>0.283</v>
      </c>
      <c r="AO32" s="64" t="n">
        <v>28241</v>
      </c>
      <c r="AP32" s="59" t="n">
        <v>107.8</v>
      </c>
      <c r="AQ32" s="74" t="n">
        <v>5</v>
      </c>
      <c r="AR32" s="75" t="n">
        <f aca="false">AO32/$AO$10</f>
        <v>0.97719723183391</v>
      </c>
      <c r="AS32" s="76" t="n">
        <v>0.990068233510235</v>
      </c>
      <c r="AT32" s="67" t="n">
        <v>256</v>
      </c>
      <c r="AU32" s="68" t="n">
        <v>123.7</v>
      </c>
      <c r="AV32" s="65" t="n">
        <v>4</v>
      </c>
      <c r="AW32" s="75" t="n">
        <v>0.004</v>
      </c>
      <c r="AX32" s="77" t="n">
        <v>0.003</v>
      </c>
    </row>
    <row r="33" s="78" customFormat="true" ht="13.5" hidden="false" customHeight="true" outlineLevel="0" collapsed="false">
      <c r="A33" s="54" t="n">
        <v>3</v>
      </c>
      <c r="B33" s="55" t="s">
        <v>58</v>
      </c>
      <c r="C33" s="56" t="n">
        <v>4</v>
      </c>
      <c r="D33" s="57" t="n">
        <f aca="false">(G33+J33+M33+P33+S33+V33+Y33+AB33+AI33+AL33+AQ33+AV33)/12</f>
        <v>3.5</v>
      </c>
      <c r="E33" s="58" t="n">
        <v>3545.282</v>
      </c>
      <c r="F33" s="59" t="n">
        <v>99.6</v>
      </c>
      <c r="G33" s="60" t="n">
        <v>4</v>
      </c>
      <c r="H33" s="61" t="n">
        <v>165.799</v>
      </c>
      <c r="I33" s="62" t="n">
        <v>65.4</v>
      </c>
      <c r="J33" s="63" t="n">
        <v>4</v>
      </c>
      <c r="K33" s="83" t="n">
        <v>224.8</v>
      </c>
      <c r="L33" s="82" t="n">
        <v>97.7</v>
      </c>
      <c r="M33" s="65" t="n">
        <v>3</v>
      </c>
      <c r="N33" s="83" t="n">
        <v>62.282</v>
      </c>
      <c r="O33" s="82" t="n">
        <v>107</v>
      </c>
      <c r="P33" s="65" t="n">
        <v>3</v>
      </c>
      <c r="Q33" s="83" t="n">
        <v>50.9</v>
      </c>
      <c r="R33" s="82" t="n">
        <v>88.3</v>
      </c>
      <c r="S33" s="65" t="n">
        <v>5</v>
      </c>
      <c r="T33" s="83" t="n">
        <v>122.9</v>
      </c>
      <c r="U33" s="82" t="n">
        <v>101.9</v>
      </c>
      <c r="V33" s="65" t="n">
        <v>5</v>
      </c>
      <c r="W33" s="81" t="n">
        <v>19513.9</v>
      </c>
      <c r="X33" s="82" t="n">
        <v>102.5</v>
      </c>
      <c r="Y33" s="65" t="n">
        <v>4</v>
      </c>
      <c r="Z33" s="79" t="n">
        <v>444.873</v>
      </c>
      <c r="AA33" s="68" t="n">
        <v>103.660130718954</v>
      </c>
      <c r="AB33" s="65" t="n">
        <v>5</v>
      </c>
      <c r="AC33" s="69" t="n">
        <v>487.295</v>
      </c>
      <c r="AD33" s="70" t="n">
        <v>491.128</v>
      </c>
      <c r="AE33" s="71" t="n">
        <f aca="false">AC33-AD33</f>
        <v>-3.83299999999997</v>
      </c>
      <c r="AF33" s="72" t="n">
        <f aca="false">AC33/AD33*100</f>
        <v>99.219551725823</v>
      </c>
      <c r="AG33" s="66" t="n">
        <v>633.928</v>
      </c>
      <c r="AH33" s="73" t="n">
        <v>92.1</v>
      </c>
      <c r="AI33" s="74" t="n">
        <v>3</v>
      </c>
      <c r="AJ33" s="66" t="n">
        <v>146.633</v>
      </c>
      <c r="AK33" s="73" t="n">
        <v>74.4</v>
      </c>
      <c r="AL33" s="74" t="n">
        <v>2</v>
      </c>
      <c r="AM33" s="75" t="n">
        <v>0.333</v>
      </c>
      <c r="AN33" s="76" t="n">
        <v>0.313</v>
      </c>
      <c r="AO33" s="64" t="n">
        <v>26327</v>
      </c>
      <c r="AP33" s="59" t="n">
        <v>112.9</v>
      </c>
      <c r="AQ33" s="74" t="n">
        <v>2</v>
      </c>
      <c r="AR33" s="75" t="n">
        <f aca="false">AO33/$AO$10</f>
        <v>0.910968858131488</v>
      </c>
      <c r="AS33" s="76" t="n">
        <v>0.86633813495072</v>
      </c>
      <c r="AT33" s="67" t="n">
        <v>248</v>
      </c>
      <c r="AU33" s="68" t="n">
        <v>105.1</v>
      </c>
      <c r="AV33" s="65" t="n">
        <v>2</v>
      </c>
      <c r="AW33" s="75" t="n">
        <v>0.008</v>
      </c>
      <c r="AX33" s="77" t="n">
        <v>0.007</v>
      </c>
    </row>
    <row r="34" s="78" customFormat="true" ht="13.5" hidden="false" customHeight="true" outlineLevel="0" collapsed="false">
      <c r="A34" s="54" t="n">
        <v>4</v>
      </c>
      <c r="B34" s="55" t="s">
        <v>63</v>
      </c>
      <c r="C34" s="56" t="n">
        <v>5</v>
      </c>
      <c r="D34" s="57" t="n">
        <f aca="false">(G34+J34+M34+P34+S34+V34+Y34+AB34+AI34+AL34+AQ34+AV34)/12</f>
        <v>3.58333333333333</v>
      </c>
      <c r="E34" s="58" t="n">
        <v>17911.254</v>
      </c>
      <c r="F34" s="59" t="n">
        <v>80.6</v>
      </c>
      <c r="G34" s="60" t="n">
        <v>5</v>
      </c>
      <c r="H34" s="61" t="n">
        <v>85.725</v>
      </c>
      <c r="I34" s="62" t="n">
        <v>121.9</v>
      </c>
      <c r="J34" s="63" t="n">
        <v>3</v>
      </c>
      <c r="K34" s="81" t="n">
        <v>18211.2</v>
      </c>
      <c r="L34" s="82" t="n">
        <v>18.6</v>
      </c>
      <c r="M34" s="65" t="n">
        <v>5</v>
      </c>
      <c r="N34" s="83" t="n">
        <v>439.524</v>
      </c>
      <c r="O34" s="82" t="n">
        <v>145.8</v>
      </c>
      <c r="P34" s="65" t="n">
        <v>1</v>
      </c>
      <c r="Q34" s="81" t="n">
        <v>6710.8</v>
      </c>
      <c r="R34" s="82" t="n">
        <v>122.4</v>
      </c>
      <c r="S34" s="65" t="n">
        <v>3</v>
      </c>
      <c r="T34" s="211" t="n">
        <v>5922.8</v>
      </c>
      <c r="U34" s="82" t="n">
        <v>102.5</v>
      </c>
      <c r="V34" s="65" t="n">
        <v>4</v>
      </c>
      <c r="W34" s="81" t="n">
        <v>43553.5</v>
      </c>
      <c r="X34" s="82" t="n">
        <v>105.7</v>
      </c>
      <c r="Y34" s="65" t="n">
        <v>3</v>
      </c>
      <c r="Z34" s="67" t="n">
        <v>17951.286</v>
      </c>
      <c r="AA34" s="68" t="n">
        <v>131.849153633142</v>
      </c>
      <c r="AB34" s="65" t="n">
        <v>1</v>
      </c>
      <c r="AC34" s="88" t="n">
        <v>-7858.747</v>
      </c>
      <c r="AD34" s="70" t="n">
        <v>-768.508</v>
      </c>
      <c r="AE34" s="87" t="n">
        <f aca="false">AC34-AD34</f>
        <v>-7090.239</v>
      </c>
      <c r="AF34" s="72" t="s">
        <v>64</v>
      </c>
      <c r="AG34" s="64" t="n">
        <v>4699.43</v>
      </c>
      <c r="AH34" s="73" t="n">
        <v>72.8</v>
      </c>
      <c r="AI34" s="74" t="n">
        <v>4</v>
      </c>
      <c r="AJ34" s="64" t="n">
        <v>12558.177</v>
      </c>
      <c r="AK34" s="73" t="n">
        <v>173.8</v>
      </c>
      <c r="AL34" s="74" t="n">
        <v>5</v>
      </c>
      <c r="AM34" s="75" t="n">
        <v>0.395</v>
      </c>
      <c r="AN34" s="76" t="n">
        <v>0.317</v>
      </c>
      <c r="AO34" s="64" t="n">
        <v>38402</v>
      </c>
      <c r="AP34" s="59" t="n">
        <v>108.6</v>
      </c>
      <c r="AQ34" s="74" t="n">
        <v>4</v>
      </c>
      <c r="AR34" s="75" t="n">
        <f aca="false">AO34/$AO$10</f>
        <v>1.32878892733564</v>
      </c>
      <c r="AS34" s="76" t="n">
        <v>1.34655041698256</v>
      </c>
      <c r="AT34" s="67" t="n">
        <v>685</v>
      </c>
      <c r="AU34" s="68" t="n">
        <v>197.4</v>
      </c>
      <c r="AV34" s="65" t="n">
        <v>5</v>
      </c>
      <c r="AW34" s="75" t="n">
        <v>0.003</v>
      </c>
      <c r="AX34" s="77" t="n">
        <v>0.001</v>
      </c>
    </row>
    <row r="35" s="78" customFormat="true" ht="13.5" hidden="false" customHeight="true" outlineLevel="0" collapsed="false">
      <c r="A35" s="199"/>
      <c r="B35" s="184" t="s">
        <v>135</v>
      </c>
      <c r="C35" s="185" t="s">
        <v>136</v>
      </c>
      <c r="D35" s="186"/>
      <c r="E35" s="201"/>
      <c r="F35" s="188"/>
      <c r="G35" s="209"/>
      <c r="H35" s="203"/>
      <c r="I35" s="190"/>
      <c r="J35" s="189"/>
      <c r="K35" s="203"/>
      <c r="L35" s="190"/>
      <c r="M35" s="189"/>
      <c r="N35" s="203"/>
      <c r="O35" s="190"/>
      <c r="P35" s="189"/>
      <c r="Q35" s="204"/>
      <c r="R35" s="205"/>
      <c r="S35" s="193"/>
      <c r="T35" s="206"/>
      <c r="U35" s="188"/>
      <c r="V35" s="193"/>
      <c r="W35" s="204"/>
      <c r="X35" s="192"/>
      <c r="Y35" s="193"/>
      <c r="Z35" s="204"/>
      <c r="AA35" s="192"/>
      <c r="AB35" s="195"/>
      <c r="AC35" s="208"/>
      <c r="AD35" s="192"/>
      <c r="AE35" s="193"/>
      <c r="AF35" s="204"/>
      <c r="AG35" s="209"/>
      <c r="AH35" s="209"/>
      <c r="AI35" s="209"/>
      <c r="AJ35" s="209"/>
      <c r="AK35" s="209"/>
      <c r="AL35" s="209"/>
      <c r="AM35" s="209"/>
      <c r="AN35" s="209"/>
      <c r="AO35" s="209"/>
      <c r="AP35" s="209"/>
      <c r="AQ35" s="209"/>
      <c r="AR35" s="209"/>
      <c r="AS35" s="209"/>
      <c r="AT35" s="209"/>
      <c r="AU35" s="209"/>
      <c r="AV35" s="209"/>
      <c r="AW35" s="209"/>
      <c r="AX35" s="210"/>
    </row>
    <row r="36" s="78" customFormat="true" ht="13.5" hidden="false" customHeight="true" outlineLevel="0" collapsed="false">
      <c r="A36" s="54" t="n">
        <v>3</v>
      </c>
      <c r="B36" s="55" t="s">
        <v>89</v>
      </c>
      <c r="C36" s="56" t="n">
        <v>1</v>
      </c>
      <c r="D36" s="57" t="n">
        <f aca="false">(G36+J36+M36+P36+S36+V36+Y36+AB36+AI36+AL36+AQ36+AV36)/11</f>
        <v>5.18181818181818</v>
      </c>
      <c r="E36" s="58" t="n">
        <v>12031.914</v>
      </c>
      <c r="F36" s="59" t="n">
        <v>130.7</v>
      </c>
      <c r="G36" s="60" t="n">
        <v>5</v>
      </c>
      <c r="H36" s="84" t="n">
        <v>3277.985</v>
      </c>
      <c r="I36" s="62" t="n">
        <v>119.6</v>
      </c>
      <c r="J36" s="63" t="n">
        <v>8</v>
      </c>
      <c r="K36" s="81" t="n">
        <v>3286.5</v>
      </c>
      <c r="L36" s="82" t="s">
        <v>87</v>
      </c>
      <c r="M36" s="65" t="n">
        <v>2</v>
      </c>
      <c r="N36" s="83" t="n">
        <v>40.01</v>
      </c>
      <c r="O36" s="82" t="n">
        <v>110.1</v>
      </c>
      <c r="P36" s="65" t="n">
        <v>6</v>
      </c>
      <c r="Q36" s="83" t="n">
        <v>77.4</v>
      </c>
      <c r="R36" s="82" t="n">
        <v>97.6</v>
      </c>
      <c r="S36" s="65" t="n">
        <v>11</v>
      </c>
      <c r="T36" s="83" t="n">
        <v>51.7</v>
      </c>
      <c r="U36" s="82" t="n">
        <v>105.3</v>
      </c>
      <c r="V36" s="65" t="n">
        <v>7</v>
      </c>
      <c r="W36" s="81" t="n">
        <v>3851.2</v>
      </c>
      <c r="X36" s="82" t="n">
        <v>106.9</v>
      </c>
      <c r="Y36" s="65" t="n">
        <v>6</v>
      </c>
      <c r="Z36" s="79" t="s">
        <v>53</v>
      </c>
      <c r="AA36" s="68" t="s">
        <v>53</v>
      </c>
      <c r="AB36" s="65"/>
      <c r="AC36" s="85" t="n">
        <v>1136.722</v>
      </c>
      <c r="AD36" s="70" t="n">
        <v>511.112</v>
      </c>
      <c r="AE36" s="71" t="n">
        <f aca="false">AC36-AD36</f>
        <v>625.61</v>
      </c>
      <c r="AF36" s="72" t="s">
        <v>60</v>
      </c>
      <c r="AG36" s="64" t="n">
        <v>1136.881</v>
      </c>
      <c r="AH36" s="73" t="n">
        <v>195.8</v>
      </c>
      <c r="AI36" s="74" t="n">
        <v>3</v>
      </c>
      <c r="AJ36" s="95" t="n">
        <v>0.159</v>
      </c>
      <c r="AK36" s="73" t="n">
        <v>0.2</v>
      </c>
      <c r="AL36" s="74" t="n">
        <v>1</v>
      </c>
      <c r="AM36" s="75" t="n">
        <v>0.045</v>
      </c>
      <c r="AN36" s="76" t="n">
        <v>0.154</v>
      </c>
      <c r="AO36" s="64" t="n">
        <v>22115</v>
      </c>
      <c r="AP36" s="59" t="n">
        <v>109.2</v>
      </c>
      <c r="AQ36" s="74" t="n">
        <v>7</v>
      </c>
      <c r="AR36" s="92" t="n">
        <f aca="false">AO36/$AO$10</f>
        <v>0.76522491349481</v>
      </c>
      <c r="AS36" s="76" t="n">
        <v>0.769105382865807</v>
      </c>
      <c r="AT36" s="67" t="n">
        <v>303</v>
      </c>
      <c r="AU36" s="68" t="n">
        <v>73.2</v>
      </c>
      <c r="AV36" s="65" t="n">
        <v>1</v>
      </c>
      <c r="AW36" s="75" t="n">
        <v>0.006</v>
      </c>
      <c r="AX36" s="77" t="n">
        <v>0.009</v>
      </c>
    </row>
    <row r="37" s="78" customFormat="true" ht="13.5" hidden="false" customHeight="true" outlineLevel="0" collapsed="false">
      <c r="A37" s="54" t="n">
        <v>6</v>
      </c>
      <c r="B37" s="55" t="s">
        <v>99</v>
      </c>
      <c r="C37" s="56" t="n">
        <v>2</v>
      </c>
      <c r="D37" s="57" t="n">
        <f aca="false">(G37+J37+M37+P37+S37+V37+Y37+AB37+AI37+AL37+AQ37+AV37)/12</f>
        <v>5.75</v>
      </c>
      <c r="E37" s="58" t="n">
        <v>9028.603</v>
      </c>
      <c r="F37" s="59" t="n">
        <v>135.5</v>
      </c>
      <c r="G37" s="60" t="n">
        <v>3</v>
      </c>
      <c r="H37" s="84" t="n">
        <v>1955.995</v>
      </c>
      <c r="I37" s="62" t="n">
        <v>94.7</v>
      </c>
      <c r="J37" s="63" t="n">
        <v>15</v>
      </c>
      <c r="K37" s="83" t="n">
        <v>15.2</v>
      </c>
      <c r="L37" s="82" t="n">
        <v>181.1</v>
      </c>
      <c r="M37" s="65" t="n">
        <v>3</v>
      </c>
      <c r="N37" s="83" t="n">
        <v>64.404</v>
      </c>
      <c r="O37" s="82" t="n">
        <v>102.7</v>
      </c>
      <c r="P37" s="65" t="n">
        <v>9</v>
      </c>
      <c r="Q37" s="83" t="n">
        <v>354.6</v>
      </c>
      <c r="R37" s="82" t="n">
        <v>132.8</v>
      </c>
      <c r="S37" s="65" t="n">
        <v>3</v>
      </c>
      <c r="T37" s="83" t="n">
        <v>62.7</v>
      </c>
      <c r="U37" s="82" t="n">
        <v>138.9</v>
      </c>
      <c r="V37" s="65" t="n">
        <v>1</v>
      </c>
      <c r="W37" s="81" t="n">
        <v>2936.7</v>
      </c>
      <c r="X37" s="82" t="n">
        <v>114.8</v>
      </c>
      <c r="Y37" s="65" t="n">
        <v>3</v>
      </c>
      <c r="Z37" s="79" t="n">
        <v>137.766</v>
      </c>
      <c r="AA37" s="68" t="n">
        <v>100.359869456262</v>
      </c>
      <c r="AB37" s="65" t="n">
        <v>2</v>
      </c>
      <c r="AC37" s="89" t="n">
        <v>516.857</v>
      </c>
      <c r="AD37" s="70" t="n">
        <v>470.266</v>
      </c>
      <c r="AE37" s="71" t="n">
        <f aca="false">AC37-AD37</f>
        <v>46.591</v>
      </c>
      <c r="AF37" s="72" t="n">
        <f aca="false">AC37/AD37*100</f>
        <v>109.907371572684</v>
      </c>
      <c r="AG37" s="66" t="n">
        <v>556.67</v>
      </c>
      <c r="AH37" s="73" t="n">
        <v>106.1</v>
      </c>
      <c r="AI37" s="74" t="n">
        <v>12</v>
      </c>
      <c r="AJ37" s="66" t="n">
        <v>39.813</v>
      </c>
      <c r="AK37" s="73" t="n">
        <v>73.3</v>
      </c>
      <c r="AL37" s="74" t="n">
        <v>4</v>
      </c>
      <c r="AM37" s="75" t="n">
        <v>0.189</v>
      </c>
      <c r="AN37" s="76" t="n">
        <v>0.211</v>
      </c>
      <c r="AO37" s="64" t="n">
        <v>21335</v>
      </c>
      <c r="AP37" s="59" t="n">
        <v>108.8</v>
      </c>
      <c r="AQ37" s="74" t="n">
        <v>8</v>
      </c>
      <c r="AR37" s="92" t="n">
        <f aca="false">AO37/$AO$10</f>
        <v>0.738235294117647</v>
      </c>
      <c r="AS37" s="76" t="n">
        <v>0.744162244124337</v>
      </c>
      <c r="AT37" s="67" t="n">
        <v>620</v>
      </c>
      <c r="AU37" s="68" t="n">
        <v>85.2</v>
      </c>
      <c r="AV37" s="65" t="n">
        <v>6</v>
      </c>
      <c r="AW37" s="75" t="n">
        <v>0.011</v>
      </c>
      <c r="AX37" s="77" t="n">
        <v>0.013</v>
      </c>
    </row>
    <row r="38" s="78" customFormat="true" ht="13.5" hidden="false" customHeight="true" outlineLevel="0" collapsed="false">
      <c r="A38" s="54" t="n">
        <v>12</v>
      </c>
      <c r="B38" s="55" t="s">
        <v>113</v>
      </c>
      <c r="C38" s="56" t="n">
        <v>2</v>
      </c>
      <c r="D38" s="57" t="n">
        <f aca="false">(G38+J38+M38+P38+S38+V38+Y38+AB38+AI38+AL38+AQ38+AV38)/12</f>
        <v>5.75</v>
      </c>
      <c r="E38" s="58" t="n">
        <v>15905.095</v>
      </c>
      <c r="F38" s="59" t="n">
        <v>105.4</v>
      </c>
      <c r="G38" s="60" t="n">
        <v>12</v>
      </c>
      <c r="H38" s="84" t="n">
        <v>2995.749</v>
      </c>
      <c r="I38" s="62" t="n">
        <v>127.7</v>
      </c>
      <c r="J38" s="63" t="n">
        <v>5</v>
      </c>
      <c r="K38" s="83" t="n">
        <v>55.7</v>
      </c>
      <c r="L38" s="82" t="n">
        <v>13.5</v>
      </c>
      <c r="M38" s="65" t="n">
        <v>14</v>
      </c>
      <c r="N38" s="83" t="n">
        <v>79.012</v>
      </c>
      <c r="O38" s="82" t="n">
        <v>142.1</v>
      </c>
      <c r="P38" s="65" t="n">
        <v>2</v>
      </c>
      <c r="Q38" s="81" t="n">
        <v>19750.9</v>
      </c>
      <c r="R38" s="82" t="n">
        <v>167.8</v>
      </c>
      <c r="S38" s="65" t="n">
        <v>2</v>
      </c>
      <c r="T38" s="83" t="n">
        <v>282.4</v>
      </c>
      <c r="U38" s="82" t="n">
        <v>109</v>
      </c>
      <c r="V38" s="65" t="n">
        <v>2</v>
      </c>
      <c r="W38" s="81" t="n">
        <v>5224.4</v>
      </c>
      <c r="X38" s="82" t="n">
        <v>113.9</v>
      </c>
      <c r="Y38" s="65" t="n">
        <v>4</v>
      </c>
      <c r="Z38" s="79" t="n">
        <v>100.068</v>
      </c>
      <c r="AA38" s="68" t="n">
        <v>106.440598640614</v>
      </c>
      <c r="AB38" s="65" t="n">
        <v>1</v>
      </c>
      <c r="AC38" s="101" t="n">
        <v>1882.093</v>
      </c>
      <c r="AD38" s="86" t="n">
        <v>3825.35</v>
      </c>
      <c r="AE38" s="87" t="n">
        <f aca="false">AC38-AD38</f>
        <v>-1943.257</v>
      </c>
      <c r="AF38" s="72" t="n">
        <f aca="false">AC38/AD38*100</f>
        <v>49.2005437410956</v>
      </c>
      <c r="AG38" s="64" t="n">
        <v>3069.237</v>
      </c>
      <c r="AH38" s="73" t="n">
        <v>70.1</v>
      </c>
      <c r="AI38" s="74" t="n">
        <v>15</v>
      </c>
      <c r="AJ38" s="81" t="n">
        <v>1187.144</v>
      </c>
      <c r="AK38" s="73" t="s">
        <v>88</v>
      </c>
      <c r="AL38" s="74" t="n">
        <v>9</v>
      </c>
      <c r="AM38" s="75" t="n">
        <v>0.242</v>
      </c>
      <c r="AN38" s="76" t="n">
        <v>0.242</v>
      </c>
      <c r="AO38" s="64" t="n">
        <v>27033</v>
      </c>
      <c r="AP38" s="59" t="n">
        <v>113.4</v>
      </c>
      <c r="AQ38" s="74" t="n">
        <v>1</v>
      </c>
      <c r="AR38" s="75" t="n">
        <f aca="false">AO38/$AO$10</f>
        <v>0.935397923875433</v>
      </c>
      <c r="AS38" s="76" t="n">
        <v>0.854510993176649</v>
      </c>
      <c r="AT38" s="67" t="n">
        <v>370</v>
      </c>
      <c r="AU38" s="68" t="n">
        <v>80.4</v>
      </c>
      <c r="AV38" s="65" t="n">
        <v>2</v>
      </c>
      <c r="AW38" s="75" t="n">
        <v>0.006</v>
      </c>
      <c r="AX38" s="77" t="n">
        <v>0.007</v>
      </c>
    </row>
    <row r="39" s="78" customFormat="true" ht="13.5" hidden="false" customHeight="true" outlineLevel="0" collapsed="false">
      <c r="A39" s="54" t="n">
        <v>15</v>
      </c>
      <c r="B39" s="55" t="s">
        <v>121</v>
      </c>
      <c r="C39" s="56" t="n">
        <v>3</v>
      </c>
      <c r="D39" s="57" t="n">
        <f aca="false">(G39+J39+M39+P39+S39+V39+Y39+AB39+AI39+AL39+AQ39+AV39)/11</f>
        <v>6.18181818181818</v>
      </c>
      <c r="E39" s="58" t="n">
        <v>7050.172</v>
      </c>
      <c r="F39" s="59" t="n">
        <v>77.2</v>
      </c>
      <c r="G39" s="60" t="n">
        <v>15</v>
      </c>
      <c r="H39" s="84" t="n">
        <v>5335.494</v>
      </c>
      <c r="I39" s="62" t="n">
        <v>123.2</v>
      </c>
      <c r="J39" s="63" t="n">
        <v>6</v>
      </c>
      <c r="K39" s="66" t="n">
        <v>788.1</v>
      </c>
      <c r="L39" s="59" t="n">
        <v>162.5</v>
      </c>
      <c r="M39" s="65" t="n">
        <v>4</v>
      </c>
      <c r="N39" s="66" t="n">
        <v>68.917</v>
      </c>
      <c r="O39" s="59" t="n">
        <v>127.2</v>
      </c>
      <c r="P39" s="65" t="n">
        <v>4</v>
      </c>
      <c r="Q39" s="66" t="n">
        <v>503.3</v>
      </c>
      <c r="R39" s="59" t="n">
        <v>114.9</v>
      </c>
      <c r="S39" s="65" t="n">
        <v>7</v>
      </c>
      <c r="T39" s="95" t="n">
        <v>127.1</v>
      </c>
      <c r="U39" s="82" t="n">
        <v>103.3</v>
      </c>
      <c r="V39" s="65" t="n">
        <v>10</v>
      </c>
      <c r="W39" s="64" t="n">
        <v>3236.9</v>
      </c>
      <c r="X39" s="59" t="n">
        <v>116.2</v>
      </c>
      <c r="Y39" s="65" t="n">
        <v>2</v>
      </c>
      <c r="Z39" s="79" t="s">
        <v>53</v>
      </c>
      <c r="AA39" s="68" t="s">
        <v>53</v>
      </c>
      <c r="AB39" s="65"/>
      <c r="AC39" s="88" t="n">
        <v>-4321.874</v>
      </c>
      <c r="AD39" s="86" t="n">
        <v>-3895.531</v>
      </c>
      <c r="AE39" s="71" t="n">
        <f aca="false">AC39-AD39</f>
        <v>-426.343</v>
      </c>
      <c r="AF39" s="72" t="n">
        <f aca="false">AC39/AD39*100</f>
        <v>110.944412969631</v>
      </c>
      <c r="AG39" s="64" t="n">
        <v>2083.262</v>
      </c>
      <c r="AH39" s="73" t="n">
        <v>198.9</v>
      </c>
      <c r="AI39" s="74" t="n">
        <v>2</v>
      </c>
      <c r="AJ39" s="64" t="n">
        <v>6405.136</v>
      </c>
      <c r="AK39" s="73" t="n">
        <v>129.6</v>
      </c>
      <c r="AL39" s="74" t="n">
        <v>7</v>
      </c>
      <c r="AM39" s="75" t="n">
        <v>0.333</v>
      </c>
      <c r="AN39" s="76" t="n">
        <v>0.257</v>
      </c>
      <c r="AO39" s="64" t="n">
        <v>22625</v>
      </c>
      <c r="AP39" s="59" t="n">
        <v>109.7</v>
      </c>
      <c r="AQ39" s="74" t="n">
        <v>6</v>
      </c>
      <c r="AR39" s="75" t="n">
        <f aca="false">AO39/$AO$10</f>
        <v>0.782871972318339</v>
      </c>
      <c r="AS39" s="76" t="n">
        <v>0.779681576952237</v>
      </c>
      <c r="AT39" s="67" t="n">
        <v>564</v>
      </c>
      <c r="AU39" s="68" t="n">
        <v>84.2</v>
      </c>
      <c r="AV39" s="65" t="n">
        <v>5</v>
      </c>
      <c r="AW39" s="75" t="n">
        <v>0.009</v>
      </c>
      <c r="AX39" s="77" t="n">
        <v>0.01</v>
      </c>
    </row>
    <row r="40" s="78" customFormat="true" ht="13.5" hidden="false" customHeight="true" outlineLevel="0" collapsed="false">
      <c r="A40" s="54" t="n">
        <v>7</v>
      </c>
      <c r="B40" s="55" t="s">
        <v>100</v>
      </c>
      <c r="C40" s="56" t="n">
        <v>4</v>
      </c>
      <c r="D40" s="57" t="n">
        <f aca="false">(G40+J40+M40+P40+S40+V40+Y40+AB40+AI40+AL40+AQ40+AV40)/11</f>
        <v>6.45454545454545</v>
      </c>
      <c r="E40" s="58" t="n">
        <v>7570.403</v>
      </c>
      <c r="F40" s="59" t="n">
        <v>124.8</v>
      </c>
      <c r="G40" s="60" t="n">
        <v>6</v>
      </c>
      <c r="H40" s="84" t="n">
        <v>2679.327</v>
      </c>
      <c r="I40" s="62" t="n">
        <v>118.3</v>
      </c>
      <c r="J40" s="63" t="n">
        <v>9</v>
      </c>
      <c r="K40" s="83" t="n">
        <v>92</v>
      </c>
      <c r="L40" s="82" t="n">
        <v>153.7</v>
      </c>
      <c r="M40" s="65" t="n">
        <v>5</v>
      </c>
      <c r="N40" s="83" t="n">
        <v>26.117</v>
      </c>
      <c r="O40" s="82" t="n">
        <v>121.2</v>
      </c>
      <c r="P40" s="65" t="n">
        <v>5</v>
      </c>
      <c r="Q40" s="83" t="n">
        <v>222.7</v>
      </c>
      <c r="R40" s="82" t="n">
        <v>98.1</v>
      </c>
      <c r="S40" s="65" t="n">
        <v>10</v>
      </c>
      <c r="T40" s="83" t="n">
        <v>34</v>
      </c>
      <c r="U40" s="82" t="n">
        <v>100.8</v>
      </c>
      <c r="V40" s="65" t="n">
        <v>13</v>
      </c>
      <c r="W40" s="81" t="n">
        <v>1989.1</v>
      </c>
      <c r="X40" s="82" t="n">
        <v>105</v>
      </c>
      <c r="Y40" s="65" t="n">
        <v>8</v>
      </c>
      <c r="Z40" s="79" t="s">
        <v>53</v>
      </c>
      <c r="AA40" s="68" t="s">
        <v>53</v>
      </c>
      <c r="AB40" s="65"/>
      <c r="AC40" s="85" t="n">
        <v>1616.209</v>
      </c>
      <c r="AD40" s="86" t="n">
        <v>1008.466</v>
      </c>
      <c r="AE40" s="71" t="n">
        <f aca="false">AC40-AD40</f>
        <v>607.743</v>
      </c>
      <c r="AF40" s="72" t="n">
        <f aca="false">AC40/AD40*100</f>
        <v>160.264104094734</v>
      </c>
      <c r="AG40" s="64" t="n">
        <v>1651.483</v>
      </c>
      <c r="AH40" s="73" t="n">
        <v>155</v>
      </c>
      <c r="AI40" s="74" t="n">
        <v>5</v>
      </c>
      <c r="AJ40" s="66" t="n">
        <v>35.274</v>
      </c>
      <c r="AK40" s="73" t="n">
        <v>62</v>
      </c>
      <c r="AL40" s="74" t="n">
        <v>3</v>
      </c>
      <c r="AM40" s="75" t="n">
        <v>0.32</v>
      </c>
      <c r="AN40" s="76" t="n">
        <v>0.241</v>
      </c>
      <c r="AO40" s="64" t="n">
        <v>22160</v>
      </c>
      <c r="AP40" s="59" t="n">
        <v>111.8</v>
      </c>
      <c r="AQ40" s="74" t="n">
        <v>3</v>
      </c>
      <c r="AR40" s="92" t="n">
        <f aca="false">AO40/$AO$10</f>
        <v>0.766782006920415</v>
      </c>
      <c r="AS40" s="76" t="n">
        <v>0.751288855193328</v>
      </c>
      <c r="AT40" s="67" t="n">
        <v>374</v>
      </c>
      <c r="AU40" s="68" t="n">
        <v>82.9</v>
      </c>
      <c r="AV40" s="65" t="n">
        <v>4</v>
      </c>
      <c r="AW40" s="75" t="n">
        <v>0.011</v>
      </c>
      <c r="AX40" s="77" t="n">
        <v>0.012</v>
      </c>
    </row>
    <row r="41" s="78" customFormat="true" ht="13.5" hidden="false" customHeight="true" outlineLevel="0" collapsed="false">
      <c r="A41" s="54" t="n">
        <v>9</v>
      </c>
      <c r="B41" s="55" t="s">
        <v>105</v>
      </c>
      <c r="C41" s="56" t="n">
        <v>5</v>
      </c>
      <c r="D41" s="57" t="n">
        <f aca="false">(G41+J41+M41+P41+S41+V41+Y41+AB41+AI41+AL41+AQ41+AV41)/11</f>
        <v>7.36363636363636</v>
      </c>
      <c r="E41" s="58" t="n">
        <v>4416.14</v>
      </c>
      <c r="F41" s="59" t="n">
        <v>133.7</v>
      </c>
      <c r="G41" s="60" t="n">
        <v>4</v>
      </c>
      <c r="H41" s="84" t="n">
        <v>5056.034</v>
      </c>
      <c r="I41" s="62" t="n">
        <v>107.6</v>
      </c>
      <c r="J41" s="63" t="n">
        <v>12</v>
      </c>
      <c r="K41" s="83" t="n">
        <v>139.6</v>
      </c>
      <c r="L41" s="82" t="n">
        <v>8.8</v>
      </c>
      <c r="M41" s="65" t="n">
        <v>15</v>
      </c>
      <c r="N41" s="83" t="n">
        <v>21.8</v>
      </c>
      <c r="O41" s="82" t="n">
        <v>105.3</v>
      </c>
      <c r="P41" s="65" t="n">
        <v>7</v>
      </c>
      <c r="Q41" s="83" t="n">
        <v>585.9</v>
      </c>
      <c r="R41" s="82" t="n">
        <v>113.9</v>
      </c>
      <c r="S41" s="65" t="n">
        <v>8</v>
      </c>
      <c r="T41" s="83" t="n">
        <v>114</v>
      </c>
      <c r="U41" s="82" t="n">
        <v>104.5</v>
      </c>
      <c r="V41" s="65" t="n">
        <v>9</v>
      </c>
      <c r="W41" s="81" t="n">
        <v>2164.3</v>
      </c>
      <c r="X41" s="82" t="n">
        <v>112.3</v>
      </c>
      <c r="Y41" s="65" t="n">
        <v>5</v>
      </c>
      <c r="Z41" s="79" t="s">
        <v>53</v>
      </c>
      <c r="AA41" s="68" t="s">
        <v>53</v>
      </c>
      <c r="AB41" s="65"/>
      <c r="AC41" s="89" t="n">
        <v>996.676</v>
      </c>
      <c r="AD41" s="70" t="n">
        <v>197.146</v>
      </c>
      <c r="AE41" s="71" t="n">
        <f aca="false">AC41-AD41</f>
        <v>799.53</v>
      </c>
      <c r="AF41" s="72" t="s">
        <v>92</v>
      </c>
      <c r="AG41" s="64" t="n">
        <v>1099.675</v>
      </c>
      <c r="AH41" s="73" t="s">
        <v>95</v>
      </c>
      <c r="AI41" s="74" t="n">
        <v>1</v>
      </c>
      <c r="AJ41" s="83" t="n">
        <v>102.999</v>
      </c>
      <c r="AK41" s="73" t="n">
        <v>46.2</v>
      </c>
      <c r="AL41" s="74" t="n">
        <v>2</v>
      </c>
      <c r="AM41" s="75" t="n">
        <v>0.194</v>
      </c>
      <c r="AN41" s="76" t="n">
        <v>0.353</v>
      </c>
      <c r="AO41" s="64" t="n">
        <v>20798</v>
      </c>
      <c r="AP41" s="59" t="n">
        <v>108.4</v>
      </c>
      <c r="AQ41" s="74" t="n">
        <v>10</v>
      </c>
      <c r="AR41" s="75" t="n">
        <f aca="false">AO41/$AO$10</f>
        <v>0.719653979238754</v>
      </c>
      <c r="AS41" s="76" t="n">
        <v>0.726724791508719</v>
      </c>
      <c r="AT41" s="67" t="n">
        <v>372</v>
      </c>
      <c r="AU41" s="68" t="n">
        <v>92.1</v>
      </c>
      <c r="AV41" s="65" t="n">
        <v>8</v>
      </c>
      <c r="AW41" s="75" t="n">
        <v>0.01</v>
      </c>
      <c r="AX41" s="77" t="n">
        <v>0.011</v>
      </c>
    </row>
    <row r="42" s="78" customFormat="true" ht="13.5" hidden="false" customHeight="true" outlineLevel="0" collapsed="false">
      <c r="A42" s="54" t="n">
        <v>8</v>
      </c>
      <c r="B42" s="55" t="s">
        <v>103</v>
      </c>
      <c r="C42" s="56" t="n">
        <v>6</v>
      </c>
      <c r="D42" s="57" t="n">
        <f aca="false">(G42+J42+M42+P42+S42+V42+Y42+AB42+AI42+AL42+AQ42+AV42)/11</f>
        <v>7.45454545454545</v>
      </c>
      <c r="E42" s="58" t="n">
        <v>2909.359</v>
      </c>
      <c r="F42" s="59" t="n">
        <v>167</v>
      </c>
      <c r="G42" s="60" t="n">
        <v>1</v>
      </c>
      <c r="H42" s="84" t="n">
        <v>1412.069</v>
      </c>
      <c r="I42" s="62" t="n">
        <v>139.1</v>
      </c>
      <c r="J42" s="63" t="n">
        <v>2</v>
      </c>
      <c r="K42" s="83" t="n">
        <v>29.4</v>
      </c>
      <c r="L42" s="82" t="n">
        <v>79.6</v>
      </c>
      <c r="M42" s="65" t="n">
        <v>10</v>
      </c>
      <c r="N42" s="83" t="n">
        <v>10.957</v>
      </c>
      <c r="O42" s="82" t="n">
        <v>90.9</v>
      </c>
      <c r="P42" s="65" t="n">
        <v>13</v>
      </c>
      <c r="Q42" s="83" t="n">
        <v>281.4</v>
      </c>
      <c r="R42" s="82" t="n">
        <v>80.1</v>
      </c>
      <c r="S42" s="65" t="n">
        <v>14</v>
      </c>
      <c r="T42" s="83" t="n">
        <v>22.2</v>
      </c>
      <c r="U42" s="82" t="n">
        <v>108.3</v>
      </c>
      <c r="V42" s="65" t="n">
        <v>3</v>
      </c>
      <c r="W42" s="83" t="n">
        <v>983.2</v>
      </c>
      <c r="X42" s="82" t="n">
        <v>102.1</v>
      </c>
      <c r="Y42" s="65" t="n">
        <v>11</v>
      </c>
      <c r="Z42" s="79" t="s">
        <v>53</v>
      </c>
      <c r="AA42" s="68" t="s">
        <v>53</v>
      </c>
      <c r="AB42" s="65"/>
      <c r="AC42" s="89" t="n">
        <v>883.222</v>
      </c>
      <c r="AD42" s="70" t="n">
        <v>470.407</v>
      </c>
      <c r="AE42" s="71" t="n">
        <f aca="false">AC42-AD42</f>
        <v>412.815</v>
      </c>
      <c r="AF42" s="72" t="n">
        <f aca="false">AC42/AD42*100</f>
        <v>187.756984908813</v>
      </c>
      <c r="AG42" s="66" t="n">
        <v>925.162</v>
      </c>
      <c r="AH42" s="73" t="n">
        <v>189.2</v>
      </c>
      <c r="AI42" s="74" t="n">
        <v>4</v>
      </c>
      <c r="AJ42" s="66" t="n">
        <v>41.94</v>
      </c>
      <c r="AK42" s="73" t="s">
        <v>60</v>
      </c>
      <c r="AL42" s="74" t="n">
        <v>10</v>
      </c>
      <c r="AM42" s="75" t="n">
        <v>0.294</v>
      </c>
      <c r="AN42" s="76" t="n">
        <v>0.222</v>
      </c>
      <c r="AO42" s="64" t="n">
        <v>19783</v>
      </c>
      <c r="AP42" s="59" t="n">
        <v>112</v>
      </c>
      <c r="AQ42" s="74" t="n">
        <v>2</v>
      </c>
      <c r="AR42" s="96" t="n">
        <f aca="false">AO42/$AO$10</f>
        <v>0.684532871972318</v>
      </c>
      <c r="AS42" s="91" t="n">
        <v>0.670583775587566</v>
      </c>
      <c r="AT42" s="67" t="n">
        <v>322</v>
      </c>
      <c r="AU42" s="68" t="n">
        <v>101.6</v>
      </c>
      <c r="AV42" s="65" t="n">
        <v>12</v>
      </c>
      <c r="AW42" s="75" t="n">
        <v>0.013</v>
      </c>
      <c r="AX42" s="77" t="n">
        <v>0.013</v>
      </c>
    </row>
    <row r="43" s="78" customFormat="true" ht="13.5" hidden="false" customHeight="true" outlineLevel="0" collapsed="false">
      <c r="A43" s="54" t="n">
        <v>11</v>
      </c>
      <c r="B43" s="55" t="s">
        <v>112</v>
      </c>
      <c r="C43" s="56" t="n">
        <v>7</v>
      </c>
      <c r="D43" s="57" t="n">
        <f aca="false">(G43+J43+M43+P43+S43+V43+Y43+AB43+AI43+AL43+AQ43+AV43)/10</f>
        <v>7.9</v>
      </c>
      <c r="E43" s="58" t="n">
        <v>11567.108</v>
      </c>
      <c r="F43" s="59" t="n">
        <v>164.7</v>
      </c>
      <c r="G43" s="60" t="n">
        <v>2</v>
      </c>
      <c r="H43" s="84" t="n">
        <v>3570.755</v>
      </c>
      <c r="I43" s="62" t="n">
        <v>133.9</v>
      </c>
      <c r="J43" s="63" t="n">
        <v>4</v>
      </c>
      <c r="K43" s="83" t="n">
        <v>32.5</v>
      </c>
      <c r="L43" s="82" t="n">
        <v>81.9</v>
      </c>
      <c r="M43" s="65" t="n">
        <v>9</v>
      </c>
      <c r="N43" s="83" t="n">
        <v>17.732</v>
      </c>
      <c r="O43" s="82" t="n">
        <v>156.6</v>
      </c>
      <c r="P43" s="65" t="n">
        <v>1</v>
      </c>
      <c r="Q43" s="83" t="n">
        <v>72.3</v>
      </c>
      <c r="R43" s="82" t="n">
        <v>94.1</v>
      </c>
      <c r="S43" s="65" t="n">
        <v>13</v>
      </c>
      <c r="T43" s="83" t="n">
        <v>95.1</v>
      </c>
      <c r="U43" s="82" t="n">
        <v>58.5</v>
      </c>
      <c r="V43" s="65" t="n">
        <v>14</v>
      </c>
      <c r="W43" s="81" t="n">
        <v>1023.9</v>
      </c>
      <c r="X43" s="82" t="n">
        <v>95.9</v>
      </c>
      <c r="Y43" s="65" t="n">
        <v>14</v>
      </c>
      <c r="Z43" s="79" t="s">
        <v>53</v>
      </c>
      <c r="AA43" s="68" t="s">
        <v>53</v>
      </c>
      <c r="AB43" s="65"/>
      <c r="AC43" s="89" t="n">
        <v>645.941</v>
      </c>
      <c r="AD43" s="70" t="n">
        <v>508.879</v>
      </c>
      <c r="AE43" s="71" t="n">
        <f aca="false">AC43-AD43</f>
        <v>137.062</v>
      </c>
      <c r="AF43" s="72" t="n">
        <f aca="false">AC43/AD43*100</f>
        <v>126.934104178007</v>
      </c>
      <c r="AG43" s="66" t="n">
        <v>677.819</v>
      </c>
      <c r="AH43" s="73" t="n">
        <v>133.2</v>
      </c>
      <c r="AI43" s="74" t="n">
        <v>8</v>
      </c>
      <c r="AJ43" s="83" t="n">
        <v>31.878</v>
      </c>
      <c r="AK43" s="73" t="s">
        <v>53</v>
      </c>
      <c r="AL43" s="74"/>
      <c r="AM43" s="75" t="n">
        <v>0.125</v>
      </c>
      <c r="AN43" s="76" t="n">
        <v>0.063</v>
      </c>
      <c r="AO43" s="64" t="n">
        <v>21266</v>
      </c>
      <c r="AP43" s="59" t="n">
        <v>111.1</v>
      </c>
      <c r="AQ43" s="74" t="n">
        <v>4</v>
      </c>
      <c r="AR43" s="75" t="n">
        <f aca="false">AO43/$AO$10</f>
        <v>0.735847750865052</v>
      </c>
      <c r="AS43" s="76" t="n">
        <v>0.725360121304018</v>
      </c>
      <c r="AT43" s="67" t="n">
        <v>196</v>
      </c>
      <c r="AU43" s="68" t="n">
        <v>97</v>
      </c>
      <c r="AV43" s="65" t="n">
        <v>10</v>
      </c>
      <c r="AW43" s="75" t="n">
        <v>0.007</v>
      </c>
      <c r="AX43" s="77" t="n">
        <v>0.007</v>
      </c>
    </row>
    <row r="44" s="78" customFormat="true" ht="13.5" hidden="false" customHeight="true" outlineLevel="0" collapsed="false">
      <c r="A44" s="54" t="n">
        <v>10</v>
      </c>
      <c r="B44" s="55" t="s">
        <v>106</v>
      </c>
      <c r="C44" s="56" t="n">
        <v>8</v>
      </c>
      <c r="D44" s="57" t="n">
        <f aca="false">(G44+J44+M44+P44+S44+V44+Y44+AB44+AI44+AL44+AQ44+AV44)/11</f>
        <v>8</v>
      </c>
      <c r="E44" s="58" t="n">
        <v>1490.636</v>
      </c>
      <c r="F44" s="59" t="n">
        <v>117.3</v>
      </c>
      <c r="G44" s="60" t="n">
        <v>9</v>
      </c>
      <c r="H44" s="61" t="n">
        <v>838.204</v>
      </c>
      <c r="I44" s="62" t="n">
        <v>166.5</v>
      </c>
      <c r="J44" s="63" t="n">
        <v>1</v>
      </c>
      <c r="K44" s="83" t="n">
        <v>256.5</v>
      </c>
      <c r="L44" s="82" t="n">
        <v>102.5</v>
      </c>
      <c r="M44" s="65" t="n">
        <v>7</v>
      </c>
      <c r="N44" s="95" t="n">
        <v>17.051</v>
      </c>
      <c r="O44" s="82" t="n">
        <v>80.9</v>
      </c>
      <c r="P44" s="65" t="n">
        <v>14</v>
      </c>
      <c r="Q44" s="83" t="n">
        <v>67.7</v>
      </c>
      <c r="R44" s="82" t="n">
        <v>105.9</v>
      </c>
      <c r="S44" s="65" t="n">
        <v>9</v>
      </c>
      <c r="T44" s="83" t="n">
        <v>61.6</v>
      </c>
      <c r="U44" s="82" t="n">
        <v>104.8</v>
      </c>
      <c r="V44" s="65" t="n">
        <v>8</v>
      </c>
      <c r="W44" s="81" t="n">
        <v>1619.5</v>
      </c>
      <c r="X44" s="82" t="n">
        <v>120.1</v>
      </c>
      <c r="Y44" s="65" t="n">
        <v>1</v>
      </c>
      <c r="Z44" s="79" t="s">
        <v>53</v>
      </c>
      <c r="AA44" s="68" t="s">
        <v>53</v>
      </c>
      <c r="AB44" s="65"/>
      <c r="AC44" s="80" t="n">
        <v>-33.504</v>
      </c>
      <c r="AD44" s="70" t="n">
        <v>120.324</v>
      </c>
      <c r="AE44" s="71" t="n">
        <f aca="false">AC44-AD44</f>
        <v>-153.828</v>
      </c>
      <c r="AF44" s="72" t="s">
        <v>53</v>
      </c>
      <c r="AG44" s="66" t="n">
        <v>158.115</v>
      </c>
      <c r="AH44" s="73" t="n">
        <v>109.9</v>
      </c>
      <c r="AI44" s="74" t="n">
        <v>11</v>
      </c>
      <c r="AJ44" s="83" t="n">
        <v>191.619</v>
      </c>
      <c r="AK44" s="73" t="s">
        <v>107</v>
      </c>
      <c r="AL44" s="74" t="n">
        <v>12</v>
      </c>
      <c r="AM44" s="75" t="n">
        <v>0.308</v>
      </c>
      <c r="AN44" s="76" t="n">
        <v>0.28</v>
      </c>
      <c r="AO44" s="64" t="n">
        <v>19936</v>
      </c>
      <c r="AP44" s="59" t="n">
        <v>108.7</v>
      </c>
      <c r="AQ44" s="74" t="n">
        <v>9</v>
      </c>
      <c r="AR44" s="97" t="n">
        <f aca="false">AO44/$AO$10</f>
        <v>0.689826989619377</v>
      </c>
      <c r="AS44" s="91" t="n">
        <v>0.695185746777862</v>
      </c>
      <c r="AT44" s="67" t="n">
        <v>347</v>
      </c>
      <c r="AU44" s="68" t="n">
        <v>89</v>
      </c>
      <c r="AV44" s="65" t="n">
        <v>7</v>
      </c>
      <c r="AW44" s="75" t="n">
        <v>0.011</v>
      </c>
      <c r="AX44" s="77" t="n">
        <v>0.011</v>
      </c>
    </row>
    <row r="45" s="78" customFormat="true" ht="13.5" hidden="false" customHeight="true" outlineLevel="0" collapsed="false">
      <c r="A45" s="54" t="n">
        <v>2</v>
      </c>
      <c r="B45" s="55" t="s">
        <v>77</v>
      </c>
      <c r="C45" s="56" t="n">
        <v>9</v>
      </c>
      <c r="D45" s="57" t="n">
        <f aca="false">(G45+J45+M45+P45+S45+V45+Y45+AB45+AI45+AL45+AQ45+AV45)/11</f>
        <v>8.63636363636364</v>
      </c>
      <c r="E45" s="58" t="n">
        <v>10263.625</v>
      </c>
      <c r="F45" s="59" t="n">
        <v>118.6</v>
      </c>
      <c r="G45" s="60" t="n">
        <v>8</v>
      </c>
      <c r="H45" s="84" t="n">
        <v>3935.833</v>
      </c>
      <c r="I45" s="62" t="n">
        <v>137.4</v>
      </c>
      <c r="J45" s="63" t="n">
        <v>3</v>
      </c>
      <c r="K45" s="83" t="n">
        <v>324.5</v>
      </c>
      <c r="L45" s="82" t="n">
        <v>79.4</v>
      </c>
      <c r="M45" s="65" t="n">
        <v>11</v>
      </c>
      <c r="N45" s="83" t="n">
        <v>35.107</v>
      </c>
      <c r="O45" s="82" t="n">
        <v>130.1</v>
      </c>
      <c r="P45" s="65" t="n">
        <v>3</v>
      </c>
      <c r="Q45" s="83" t="n">
        <v>196.1</v>
      </c>
      <c r="R45" s="82" t="n">
        <v>94.6</v>
      </c>
      <c r="S45" s="65" t="n">
        <v>12</v>
      </c>
      <c r="T45" s="83" t="n">
        <v>27.5</v>
      </c>
      <c r="U45" s="82" t="n">
        <v>106</v>
      </c>
      <c r="V45" s="65" t="n">
        <v>6</v>
      </c>
      <c r="W45" s="81" t="n">
        <v>2446.2</v>
      </c>
      <c r="X45" s="82" t="n">
        <v>86.6</v>
      </c>
      <c r="Y45" s="65" t="n">
        <v>15</v>
      </c>
      <c r="Z45" s="79" t="s">
        <v>53</v>
      </c>
      <c r="AA45" s="68" t="s">
        <v>53</v>
      </c>
      <c r="AB45" s="65"/>
      <c r="AC45" s="85" t="n">
        <v>3214.012</v>
      </c>
      <c r="AD45" s="86" t="n">
        <v>2402.435</v>
      </c>
      <c r="AE45" s="71" t="n">
        <f aca="false">AC45-AD45</f>
        <v>811.577</v>
      </c>
      <c r="AF45" s="72" t="n">
        <f aca="false">AC45/AD45*100</f>
        <v>133.781434253164</v>
      </c>
      <c r="AG45" s="64" t="n">
        <v>3294.601</v>
      </c>
      <c r="AH45" s="73" t="n">
        <v>136.8</v>
      </c>
      <c r="AI45" s="74" t="n">
        <v>7</v>
      </c>
      <c r="AJ45" s="66" t="n">
        <v>80.589</v>
      </c>
      <c r="AK45" s="73" t="s">
        <v>78</v>
      </c>
      <c r="AL45" s="74" t="n">
        <v>13</v>
      </c>
      <c r="AM45" s="75" t="n">
        <v>0.182</v>
      </c>
      <c r="AN45" s="76" t="n">
        <v>0.133</v>
      </c>
      <c r="AO45" s="64" t="n">
        <v>23920</v>
      </c>
      <c r="AP45" s="59" t="n">
        <v>106.1</v>
      </c>
      <c r="AQ45" s="74" t="n">
        <v>14</v>
      </c>
      <c r="AR45" s="92" t="n">
        <f aca="false">AO45/$AO$10</f>
        <v>0.827681660899654</v>
      </c>
      <c r="AS45" s="76" t="n">
        <v>0.850530705079606</v>
      </c>
      <c r="AT45" s="67" t="n">
        <v>270</v>
      </c>
      <c r="AU45" s="68" t="n">
        <v>82.3</v>
      </c>
      <c r="AV45" s="65" t="n">
        <v>3</v>
      </c>
      <c r="AW45" s="75" t="n">
        <v>0.008</v>
      </c>
      <c r="AX45" s="77" t="n">
        <v>0.01</v>
      </c>
    </row>
    <row r="46" s="78" customFormat="true" ht="13.5" hidden="false" customHeight="true" outlineLevel="0" collapsed="false">
      <c r="A46" s="54" t="n">
        <v>13</v>
      </c>
      <c r="B46" s="55" t="s">
        <v>114</v>
      </c>
      <c r="C46" s="56" t="n">
        <v>10</v>
      </c>
      <c r="D46" s="57" t="n">
        <f aca="false">(G46+J46+M46+P46+S46+V46+Y46+AB46+AI46+AL46+AQ46+AV46)/12</f>
        <v>9.08333333333333</v>
      </c>
      <c r="E46" s="58" t="n">
        <v>32573.177</v>
      </c>
      <c r="F46" s="59" t="n">
        <v>107</v>
      </c>
      <c r="G46" s="60" t="n">
        <v>11</v>
      </c>
      <c r="H46" s="84" t="n">
        <v>3624.694</v>
      </c>
      <c r="I46" s="62" t="n">
        <v>110.3</v>
      </c>
      <c r="J46" s="63" t="n">
        <v>10</v>
      </c>
      <c r="K46" s="83" t="n">
        <v>160.1</v>
      </c>
      <c r="L46" s="82" t="n">
        <v>116.8</v>
      </c>
      <c r="M46" s="65" t="n">
        <v>6</v>
      </c>
      <c r="N46" s="83" t="n">
        <v>43.796</v>
      </c>
      <c r="O46" s="82" t="n">
        <v>99.9</v>
      </c>
      <c r="P46" s="65" t="n">
        <v>10</v>
      </c>
      <c r="Q46" s="83" t="n">
        <v>950</v>
      </c>
      <c r="R46" s="82" t="s">
        <v>115</v>
      </c>
      <c r="S46" s="65" t="n">
        <v>1</v>
      </c>
      <c r="T46" s="83" t="n">
        <v>184.7</v>
      </c>
      <c r="U46" s="82" t="n">
        <v>101.8</v>
      </c>
      <c r="V46" s="65" t="n">
        <v>12</v>
      </c>
      <c r="W46" s="81" t="n">
        <v>4881.3</v>
      </c>
      <c r="X46" s="82" t="n">
        <v>104</v>
      </c>
      <c r="Y46" s="65" t="n">
        <v>10</v>
      </c>
      <c r="Z46" s="79" t="n">
        <v>7.012</v>
      </c>
      <c r="AA46" s="68" t="n">
        <v>69.1382370341156</v>
      </c>
      <c r="AB46" s="65" t="n">
        <v>3</v>
      </c>
      <c r="AC46" s="85" t="n">
        <v>1140.137</v>
      </c>
      <c r="AD46" s="86" t="n">
        <v>2159.206</v>
      </c>
      <c r="AE46" s="87" t="n">
        <f aca="false">AC46-AD46</f>
        <v>-1019.069</v>
      </c>
      <c r="AF46" s="72" t="n">
        <f aca="false">AC46/AD46*100</f>
        <v>52.8035305570659</v>
      </c>
      <c r="AG46" s="64" t="n">
        <v>1848.244</v>
      </c>
      <c r="AH46" s="73" t="n">
        <v>83.6</v>
      </c>
      <c r="AI46" s="74" t="n">
        <v>14</v>
      </c>
      <c r="AJ46" s="66" t="n">
        <v>708.107</v>
      </c>
      <c r="AK46" s="73" t="s">
        <v>116</v>
      </c>
      <c r="AL46" s="74" t="n">
        <v>14</v>
      </c>
      <c r="AM46" s="75" t="n">
        <v>0.214</v>
      </c>
      <c r="AN46" s="76" t="n">
        <v>0.178</v>
      </c>
      <c r="AO46" s="64" t="n">
        <v>26340</v>
      </c>
      <c r="AP46" s="59" t="n">
        <v>110.7</v>
      </c>
      <c r="AQ46" s="74" t="n">
        <v>5</v>
      </c>
      <c r="AR46" s="75" t="n">
        <f aca="false">AO46/$AO$10</f>
        <v>0.911418685121107</v>
      </c>
      <c r="AS46" s="76" t="n">
        <v>0.900947687642153</v>
      </c>
      <c r="AT46" s="67" t="n">
        <v>346</v>
      </c>
      <c r="AU46" s="68" t="n">
        <v>103.9</v>
      </c>
      <c r="AV46" s="65" t="n">
        <v>13</v>
      </c>
      <c r="AW46" s="75" t="n">
        <v>0.006</v>
      </c>
      <c r="AX46" s="77" t="n">
        <v>0.005</v>
      </c>
    </row>
    <row r="47" s="78" customFormat="true" ht="13.5" hidden="false" customHeight="true" outlineLevel="0" collapsed="false">
      <c r="A47" s="54" t="n">
        <v>5</v>
      </c>
      <c r="B47" s="55" t="s">
        <v>96</v>
      </c>
      <c r="C47" s="56" t="n">
        <v>11</v>
      </c>
      <c r="D47" s="57" t="n">
        <f aca="false">(G47+J47+M47+P47+S47+V47+Y47+AB47+AI47+AL47+AQ47+AV47)/11</f>
        <v>9.18181818181818</v>
      </c>
      <c r="E47" s="58" t="n">
        <v>3449.815</v>
      </c>
      <c r="F47" s="59" t="n">
        <v>96.9</v>
      </c>
      <c r="G47" s="60" t="n">
        <v>14</v>
      </c>
      <c r="H47" s="84" t="n">
        <v>1441.334</v>
      </c>
      <c r="I47" s="62" t="n">
        <v>101.8</v>
      </c>
      <c r="J47" s="63" t="n">
        <v>14</v>
      </c>
      <c r="K47" s="95" t="n">
        <v>7.5</v>
      </c>
      <c r="L47" s="82" t="s">
        <v>95</v>
      </c>
      <c r="M47" s="65" t="n">
        <v>1</v>
      </c>
      <c r="N47" s="83" t="n">
        <v>53.403</v>
      </c>
      <c r="O47" s="82" t="n">
        <v>91.8</v>
      </c>
      <c r="P47" s="65" t="n">
        <v>11</v>
      </c>
      <c r="Q47" s="83" t="n">
        <v>221.8</v>
      </c>
      <c r="R47" s="82" t="n">
        <v>122.6</v>
      </c>
      <c r="S47" s="65" t="n">
        <v>4</v>
      </c>
      <c r="T47" s="83" t="n">
        <v>53.6</v>
      </c>
      <c r="U47" s="82" t="n">
        <v>106.9</v>
      </c>
      <c r="V47" s="65" t="n">
        <v>4</v>
      </c>
      <c r="W47" s="81" t="n">
        <v>3070.7</v>
      </c>
      <c r="X47" s="82" t="n">
        <v>98.5</v>
      </c>
      <c r="Y47" s="65" t="n">
        <v>12</v>
      </c>
      <c r="Z47" s="79" t="s">
        <v>53</v>
      </c>
      <c r="AA47" s="68" t="s">
        <v>53</v>
      </c>
      <c r="AB47" s="65"/>
      <c r="AC47" s="89" t="n">
        <v>275.617</v>
      </c>
      <c r="AD47" s="70" t="n">
        <v>187.094</v>
      </c>
      <c r="AE47" s="71" t="n">
        <f aca="false">AC47-AD47</f>
        <v>88.523</v>
      </c>
      <c r="AF47" s="72" t="n">
        <f aca="false">AC47/AD47*100</f>
        <v>147.314718804451</v>
      </c>
      <c r="AG47" s="66" t="n">
        <v>394.158</v>
      </c>
      <c r="AH47" s="73" t="n">
        <v>114.6</v>
      </c>
      <c r="AI47" s="74" t="n">
        <v>9</v>
      </c>
      <c r="AJ47" s="66" t="n">
        <v>118.541</v>
      </c>
      <c r="AK47" s="73" t="n">
        <v>75.6</v>
      </c>
      <c r="AL47" s="74" t="n">
        <v>5</v>
      </c>
      <c r="AM47" s="75" t="n">
        <v>0.121</v>
      </c>
      <c r="AN47" s="76" t="n">
        <v>0.15</v>
      </c>
      <c r="AO47" s="64" t="n">
        <v>19606</v>
      </c>
      <c r="AP47" s="59" t="n">
        <v>108.2</v>
      </c>
      <c r="AQ47" s="74" t="n">
        <v>12</v>
      </c>
      <c r="AR47" s="96" t="n">
        <f aca="false">AO47/$AO$10</f>
        <v>0.67840830449827</v>
      </c>
      <c r="AS47" s="91" t="n">
        <v>0.684761182714177</v>
      </c>
      <c r="AT47" s="67" t="n">
        <v>341</v>
      </c>
      <c r="AU47" s="68" t="n">
        <v>120.1</v>
      </c>
      <c r="AV47" s="65" t="n">
        <v>15</v>
      </c>
      <c r="AW47" s="75" t="n">
        <v>0.006</v>
      </c>
      <c r="AX47" s="77" t="n">
        <v>0.005</v>
      </c>
    </row>
    <row r="48" s="78" customFormat="true" ht="13.5" hidden="false" customHeight="true" outlineLevel="0" collapsed="false">
      <c r="A48" s="54" t="n">
        <v>1</v>
      </c>
      <c r="B48" s="55" t="s">
        <v>76</v>
      </c>
      <c r="C48" s="56" t="n">
        <v>12</v>
      </c>
      <c r="D48" s="57" t="n">
        <f aca="false">(G48+J48+M48+P48+S48+V48+Y48+AB48+AI48+AL48+AQ48+AV48)/11</f>
        <v>9.27272727272727</v>
      </c>
      <c r="E48" s="58" t="n">
        <v>2547.734</v>
      </c>
      <c r="F48" s="59" t="n">
        <v>122</v>
      </c>
      <c r="G48" s="60" t="n">
        <v>7</v>
      </c>
      <c r="H48" s="84" t="n">
        <v>3408.139</v>
      </c>
      <c r="I48" s="62" t="n">
        <v>106.5</v>
      </c>
      <c r="J48" s="63" t="n">
        <v>13</v>
      </c>
      <c r="K48" s="83" t="n">
        <v>53.6</v>
      </c>
      <c r="L48" s="82" t="n">
        <v>55.8</v>
      </c>
      <c r="M48" s="65" t="n">
        <v>12</v>
      </c>
      <c r="N48" s="83" t="n">
        <v>14.334</v>
      </c>
      <c r="O48" s="82" t="n">
        <v>91.2</v>
      </c>
      <c r="P48" s="65" t="n">
        <v>12</v>
      </c>
      <c r="Q48" s="83" t="n">
        <v>159.9</v>
      </c>
      <c r="R48" s="82" t="n">
        <v>114.9</v>
      </c>
      <c r="S48" s="65" t="n">
        <v>7</v>
      </c>
      <c r="T48" s="83" t="n">
        <v>31.4</v>
      </c>
      <c r="U48" s="82" t="n">
        <v>106.8</v>
      </c>
      <c r="V48" s="65" t="n">
        <v>5</v>
      </c>
      <c r="W48" s="81" t="n">
        <v>1292</v>
      </c>
      <c r="X48" s="82" t="n">
        <v>106.7</v>
      </c>
      <c r="Y48" s="65" t="n">
        <v>7</v>
      </c>
      <c r="Z48" s="79" t="s">
        <v>53</v>
      </c>
      <c r="AA48" s="68" t="s">
        <v>53</v>
      </c>
      <c r="AB48" s="65"/>
      <c r="AC48" s="89" t="n">
        <v>888.599</v>
      </c>
      <c r="AD48" s="70" t="n">
        <v>778.557</v>
      </c>
      <c r="AE48" s="71" t="n">
        <f aca="false">AC48-AD48</f>
        <v>110.042</v>
      </c>
      <c r="AF48" s="72" t="n">
        <f aca="false">AC48/AD48*100</f>
        <v>114.134096797023</v>
      </c>
      <c r="AG48" s="66" t="n">
        <v>903.403</v>
      </c>
      <c r="AH48" s="73" t="n">
        <v>113.8</v>
      </c>
      <c r="AI48" s="74" t="n">
        <v>10</v>
      </c>
      <c r="AJ48" s="83" t="n">
        <v>14.804</v>
      </c>
      <c r="AK48" s="73" t="n">
        <v>98.6</v>
      </c>
      <c r="AL48" s="74" t="n">
        <v>6</v>
      </c>
      <c r="AM48" s="75" t="n">
        <v>0.167</v>
      </c>
      <c r="AN48" s="76" t="n">
        <v>0.118</v>
      </c>
      <c r="AO48" s="64" t="n">
        <v>21235</v>
      </c>
      <c r="AP48" s="59" t="n">
        <v>108.2</v>
      </c>
      <c r="AQ48" s="74" t="n">
        <v>12</v>
      </c>
      <c r="AR48" s="90" t="n">
        <f aca="false">AO48/$AO$10</f>
        <v>0.73477508650519</v>
      </c>
      <c r="AS48" s="76" t="n">
        <v>0.744541319181198</v>
      </c>
      <c r="AT48" s="67" t="n">
        <v>200</v>
      </c>
      <c r="AU48" s="68" t="n">
        <v>98</v>
      </c>
      <c r="AV48" s="65" t="n">
        <v>11</v>
      </c>
      <c r="AW48" s="75" t="n">
        <v>0.007</v>
      </c>
      <c r="AX48" s="77" t="n">
        <v>0.007</v>
      </c>
    </row>
    <row r="49" s="78" customFormat="true" ht="12.75" hidden="false" customHeight="true" outlineLevel="0" collapsed="false">
      <c r="A49" s="54" t="n">
        <v>4</v>
      </c>
      <c r="B49" s="55" t="s">
        <v>90</v>
      </c>
      <c r="C49" s="56" t="n">
        <v>13</v>
      </c>
      <c r="D49" s="57" t="n">
        <f aca="false">(G49+J49+M49+P49+S49+V49+Y49+AB49+AI49+AL49+AQ49+AV49)/11</f>
        <v>9.54545454545455</v>
      </c>
      <c r="E49" s="58" t="n">
        <v>3885.304</v>
      </c>
      <c r="F49" s="59" t="n">
        <v>109</v>
      </c>
      <c r="G49" s="60" t="n">
        <v>10</v>
      </c>
      <c r="H49" s="84" t="n">
        <v>3954.451</v>
      </c>
      <c r="I49" s="62" t="n">
        <v>123</v>
      </c>
      <c r="J49" s="63" t="n">
        <v>7</v>
      </c>
      <c r="K49" s="81" t="n">
        <v>2990.3</v>
      </c>
      <c r="L49" s="82" t="n">
        <v>49.9</v>
      </c>
      <c r="M49" s="65" t="n">
        <v>13</v>
      </c>
      <c r="N49" s="83" t="n">
        <v>58.274</v>
      </c>
      <c r="O49" s="82" t="n">
        <v>103.5</v>
      </c>
      <c r="P49" s="65" t="n">
        <v>8</v>
      </c>
      <c r="Q49" s="83" t="n">
        <v>1.8</v>
      </c>
      <c r="R49" s="82" t="n">
        <v>117.7</v>
      </c>
      <c r="S49" s="65" t="n">
        <v>6</v>
      </c>
      <c r="T49" s="102" t="n">
        <v>36.6</v>
      </c>
      <c r="U49" s="82" t="n">
        <v>102.9</v>
      </c>
      <c r="V49" s="65" t="n">
        <v>11</v>
      </c>
      <c r="W49" s="81" t="n">
        <v>4079.7</v>
      </c>
      <c r="X49" s="82" t="n">
        <v>104.2</v>
      </c>
      <c r="Y49" s="65" t="n">
        <v>9</v>
      </c>
      <c r="Z49" s="79" t="s">
        <v>53</v>
      </c>
      <c r="AA49" s="68" t="s">
        <v>53</v>
      </c>
      <c r="AB49" s="65"/>
      <c r="AC49" s="89" t="n">
        <v>695.931</v>
      </c>
      <c r="AD49" s="70" t="n">
        <v>546.734</v>
      </c>
      <c r="AE49" s="71" t="n">
        <f aca="false">AC49-AD49</f>
        <v>149.197</v>
      </c>
      <c r="AF49" s="72" t="n">
        <f aca="false">AC49/AD49*100</f>
        <v>127.288772968208</v>
      </c>
      <c r="AG49" s="66" t="n">
        <v>876.362</v>
      </c>
      <c r="AH49" s="73" t="n">
        <v>137</v>
      </c>
      <c r="AI49" s="74" t="n">
        <v>6</v>
      </c>
      <c r="AJ49" s="66" t="n">
        <v>180.431</v>
      </c>
      <c r="AK49" s="73" t="n">
        <v>194</v>
      </c>
      <c r="AL49" s="74" t="n">
        <v>8</v>
      </c>
      <c r="AM49" s="75" t="n">
        <v>0.148</v>
      </c>
      <c r="AN49" s="76" t="n">
        <v>0.185</v>
      </c>
      <c r="AO49" s="64" t="n">
        <v>21139</v>
      </c>
      <c r="AP49" s="59" t="n">
        <v>107.5</v>
      </c>
      <c r="AQ49" s="74" t="n">
        <v>13</v>
      </c>
      <c r="AR49" s="92" t="n">
        <f aca="false">AO49/$AO$10</f>
        <v>0.731453287197232</v>
      </c>
      <c r="AS49" s="77" t="n">
        <v>0.738097043214557</v>
      </c>
      <c r="AT49" s="67" t="n">
        <v>433</v>
      </c>
      <c r="AU49" s="68" t="n">
        <v>115.2</v>
      </c>
      <c r="AV49" s="65" t="n">
        <v>14</v>
      </c>
      <c r="AW49" s="75" t="n">
        <v>0.007</v>
      </c>
      <c r="AX49" s="77" t="n">
        <v>0.006</v>
      </c>
    </row>
    <row r="50" s="78" customFormat="true" ht="13.5" hidden="false" customHeight="true" outlineLevel="0" collapsed="false">
      <c r="A50" s="54" t="n">
        <v>14</v>
      </c>
      <c r="B50" s="55" t="s">
        <v>119</v>
      </c>
      <c r="C50" s="56" t="n">
        <v>14</v>
      </c>
      <c r="D50" s="57" t="n">
        <f aca="false">(G50+J50+M50+P50+S50+V50+Y50+AB50+AI50+AL50+AQ50+AV50)/10</f>
        <v>10.1</v>
      </c>
      <c r="E50" s="58" t="n">
        <v>3039.097</v>
      </c>
      <c r="F50" s="59" t="n">
        <v>98.7</v>
      </c>
      <c r="G50" s="60" t="n">
        <v>13</v>
      </c>
      <c r="H50" s="84" t="n">
        <v>2596.986</v>
      </c>
      <c r="I50" s="62" t="n">
        <v>107.8</v>
      </c>
      <c r="J50" s="63" t="n">
        <v>11</v>
      </c>
      <c r="K50" s="83" t="n">
        <v>374.1</v>
      </c>
      <c r="L50" s="82" t="n">
        <v>100.7</v>
      </c>
      <c r="M50" s="65" t="n">
        <v>8</v>
      </c>
      <c r="N50" s="83" t="n">
        <v>12.424</v>
      </c>
      <c r="O50" s="82" t="n">
        <v>105.3</v>
      </c>
      <c r="P50" s="65" t="n">
        <v>7</v>
      </c>
      <c r="Q50" s="83" t="n">
        <v>112.3</v>
      </c>
      <c r="R50" s="82" t="n">
        <v>121.3</v>
      </c>
      <c r="S50" s="65" t="n">
        <v>5</v>
      </c>
      <c r="T50" s="103" t="s">
        <v>53</v>
      </c>
      <c r="U50" s="104" t="s">
        <v>53</v>
      </c>
      <c r="V50" s="65"/>
      <c r="W50" s="83" t="n">
        <v>384.2</v>
      </c>
      <c r="X50" s="82" t="n">
        <v>96.8</v>
      </c>
      <c r="Y50" s="65" t="n">
        <v>13</v>
      </c>
      <c r="Z50" s="79" t="s">
        <v>53</v>
      </c>
      <c r="AA50" s="68" t="s">
        <v>53</v>
      </c>
      <c r="AB50" s="65"/>
      <c r="AC50" s="89" t="n">
        <v>529.436</v>
      </c>
      <c r="AD50" s="70" t="n">
        <v>604.759</v>
      </c>
      <c r="AE50" s="71" t="n">
        <f aca="false">AC50-AD50</f>
        <v>-75.323</v>
      </c>
      <c r="AF50" s="72" t="n">
        <f aca="false">AC50/AD50*100</f>
        <v>87.5449559245915</v>
      </c>
      <c r="AG50" s="66" t="n">
        <v>597.107</v>
      </c>
      <c r="AH50" s="73" t="n">
        <v>96.3</v>
      </c>
      <c r="AI50" s="74" t="n">
        <v>13</v>
      </c>
      <c r="AJ50" s="66" t="n">
        <v>67.671</v>
      </c>
      <c r="AK50" s="73" t="s">
        <v>120</v>
      </c>
      <c r="AL50" s="74" t="n">
        <v>11</v>
      </c>
      <c r="AM50" s="75" t="n">
        <v>0.333</v>
      </c>
      <c r="AN50" s="76" t="n">
        <v>0.375</v>
      </c>
      <c r="AO50" s="64" t="n">
        <v>22353</v>
      </c>
      <c r="AP50" s="59" t="n">
        <v>108.3</v>
      </c>
      <c r="AQ50" s="74" t="n">
        <v>11</v>
      </c>
      <c r="AR50" s="75" t="n">
        <f aca="false">AO50/$AO$10</f>
        <v>0.773460207612457</v>
      </c>
      <c r="AS50" s="76" t="n">
        <v>0.782638362395754</v>
      </c>
      <c r="AT50" s="67" t="n">
        <v>219</v>
      </c>
      <c r="AU50" s="68" t="n">
        <v>94</v>
      </c>
      <c r="AV50" s="65" t="n">
        <v>9</v>
      </c>
      <c r="AW50" s="75" t="n">
        <v>0.009</v>
      </c>
      <c r="AX50" s="77" t="n">
        <v>0.01</v>
      </c>
    </row>
    <row r="51" s="78" customFormat="true" ht="13.5" hidden="false" customHeight="true" outlineLevel="0" collapsed="false">
      <c r="A51" s="199"/>
      <c r="B51" s="184" t="s">
        <v>137</v>
      </c>
      <c r="C51" s="185" t="s">
        <v>138</v>
      </c>
      <c r="D51" s="186"/>
      <c r="E51" s="201"/>
      <c r="F51" s="188"/>
      <c r="G51" s="189"/>
      <c r="H51" s="203"/>
      <c r="I51" s="190"/>
      <c r="J51" s="189"/>
      <c r="K51" s="203"/>
      <c r="L51" s="190"/>
      <c r="M51" s="189"/>
      <c r="N51" s="203"/>
      <c r="O51" s="190"/>
      <c r="P51" s="189"/>
      <c r="Q51" s="204"/>
      <c r="R51" s="205"/>
      <c r="S51" s="193"/>
      <c r="T51" s="206"/>
      <c r="U51" s="188"/>
      <c r="V51" s="193"/>
      <c r="W51" s="204"/>
      <c r="X51" s="192"/>
      <c r="Y51" s="193"/>
      <c r="Z51" s="204"/>
      <c r="AA51" s="192"/>
      <c r="AB51" s="195"/>
      <c r="AC51" s="208"/>
      <c r="AD51" s="192"/>
      <c r="AE51" s="193"/>
      <c r="AF51" s="204"/>
      <c r="AG51" s="209"/>
      <c r="AH51" s="209"/>
      <c r="AI51" s="209"/>
      <c r="AJ51" s="209"/>
      <c r="AK51" s="209"/>
      <c r="AL51" s="209"/>
      <c r="AM51" s="209"/>
      <c r="AN51" s="209"/>
      <c r="AO51" s="209"/>
      <c r="AP51" s="209"/>
      <c r="AQ51" s="209"/>
      <c r="AR51" s="209"/>
      <c r="AS51" s="209"/>
      <c r="AT51" s="209"/>
      <c r="AU51" s="209"/>
      <c r="AV51" s="209"/>
      <c r="AW51" s="209"/>
      <c r="AX51" s="210"/>
    </row>
    <row r="52" s="78" customFormat="true" ht="13.5" hidden="false" customHeight="true" outlineLevel="0" collapsed="false">
      <c r="A52" s="54" t="n">
        <v>8</v>
      </c>
      <c r="B52" s="55" t="s">
        <v>122</v>
      </c>
      <c r="C52" s="56" t="n">
        <v>1</v>
      </c>
      <c r="D52" s="57" t="n">
        <f aca="false">(G52+J52+M52+P52+S52+V52+Y52+AB52+AI52+AL52+AQ52+AV52)/11</f>
        <v>3.63636363636364</v>
      </c>
      <c r="E52" s="94" t="n">
        <v>272.768</v>
      </c>
      <c r="F52" s="59" t="n">
        <v>114.8</v>
      </c>
      <c r="G52" s="60" t="n">
        <v>4</v>
      </c>
      <c r="H52" s="84" t="n">
        <v>3553.621</v>
      </c>
      <c r="I52" s="62" t="n">
        <v>112.6</v>
      </c>
      <c r="J52" s="63" t="n">
        <v>7</v>
      </c>
      <c r="K52" s="66" t="n">
        <v>33.6</v>
      </c>
      <c r="L52" s="59" t="n">
        <v>111.7</v>
      </c>
      <c r="M52" s="65" t="n">
        <v>4</v>
      </c>
      <c r="N52" s="66" t="n">
        <v>7.562</v>
      </c>
      <c r="O52" s="59" t="n">
        <v>127</v>
      </c>
      <c r="P52" s="65" t="n">
        <v>1</v>
      </c>
      <c r="Q52" s="66" t="n">
        <v>1.5</v>
      </c>
      <c r="R52" s="59" t="n">
        <v>106.3</v>
      </c>
      <c r="S52" s="65" t="n">
        <v>2</v>
      </c>
      <c r="T52" s="95" t="n">
        <v>18.3</v>
      </c>
      <c r="U52" s="82" t="n">
        <v>106.1</v>
      </c>
      <c r="V52" s="65" t="n">
        <v>3</v>
      </c>
      <c r="W52" s="66" t="n">
        <v>755.2</v>
      </c>
      <c r="X52" s="59" t="n">
        <v>153</v>
      </c>
      <c r="Y52" s="65" t="n">
        <v>1</v>
      </c>
      <c r="Z52" s="79" t="s">
        <v>53</v>
      </c>
      <c r="AA52" s="68" t="s">
        <v>53</v>
      </c>
      <c r="AB52" s="65"/>
      <c r="AC52" s="89" t="n">
        <v>741.448</v>
      </c>
      <c r="AD52" s="70" t="n">
        <v>678.616</v>
      </c>
      <c r="AE52" s="71" t="n">
        <f aca="false">AC52-AD52</f>
        <v>62.832</v>
      </c>
      <c r="AF52" s="72" t="n">
        <f aca="false">AC52/AD52*100</f>
        <v>109.258844471689</v>
      </c>
      <c r="AG52" s="66" t="n">
        <v>759.308</v>
      </c>
      <c r="AH52" s="73" t="n">
        <v>108.5</v>
      </c>
      <c r="AI52" s="74" t="n">
        <v>8</v>
      </c>
      <c r="AJ52" s="66" t="n">
        <v>17.86</v>
      </c>
      <c r="AK52" s="73" t="n">
        <v>83.5</v>
      </c>
      <c r="AL52" s="74" t="n">
        <v>3</v>
      </c>
      <c r="AM52" s="75" t="n">
        <v>0.2</v>
      </c>
      <c r="AN52" s="76" t="n">
        <v>0.217</v>
      </c>
      <c r="AO52" s="64" t="n">
        <v>21979</v>
      </c>
      <c r="AP52" s="59" t="n">
        <v>117.4</v>
      </c>
      <c r="AQ52" s="74" t="n">
        <v>1</v>
      </c>
      <c r="AR52" s="75" t="n">
        <f aca="false">AO52/$AO$10</f>
        <v>0.760519031141869</v>
      </c>
      <c r="AS52" s="93" t="n">
        <v>0.70978013646702</v>
      </c>
      <c r="AT52" s="67" t="n">
        <v>234</v>
      </c>
      <c r="AU52" s="68" t="n">
        <v>100.4</v>
      </c>
      <c r="AV52" s="65" t="n">
        <v>6</v>
      </c>
      <c r="AW52" s="75" t="n">
        <v>0.012</v>
      </c>
      <c r="AX52" s="77" t="n">
        <v>0.012</v>
      </c>
    </row>
    <row r="53" s="78" customFormat="true" ht="13.5" hidden="false" customHeight="true" outlineLevel="0" collapsed="false">
      <c r="A53" s="54" t="n">
        <v>4</v>
      </c>
      <c r="B53" s="55" t="s">
        <v>97</v>
      </c>
      <c r="C53" s="56" t="n">
        <v>2</v>
      </c>
      <c r="D53" s="57" t="n">
        <f aca="false">(G53+J53+M53+P53+S53+V53+Y53+AB53+AI53+AL53+AQ53+AV53)/11</f>
        <v>3.72727272727273</v>
      </c>
      <c r="E53" s="58" t="n">
        <v>2285.552</v>
      </c>
      <c r="F53" s="59" t="n">
        <v>91.6</v>
      </c>
      <c r="G53" s="60" t="n">
        <v>7</v>
      </c>
      <c r="H53" s="84" t="n">
        <v>5041.719</v>
      </c>
      <c r="I53" s="62" t="n">
        <v>144.9</v>
      </c>
      <c r="J53" s="63" t="n">
        <v>2</v>
      </c>
      <c r="K53" s="81" t="n">
        <v>8071.3</v>
      </c>
      <c r="L53" s="82" t="s">
        <v>98</v>
      </c>
      <c r="M53" s="65" t="n">
        <v>1</v>
      </c>
      <c r="N53" s="83" t="n">
        <v>35.519</v>
      </c>
      <c r="O53" s="82" t="n">
        <v>103.4</v>
      </c>
      <c r="P53" s="65" t="n">
        <v>3</v>
      </c>
      <c r="Q53" s="83" t="n">
        <v>154.6</v>
      </c>
      <c r="R53" s="82" t="n">
        <v>104.5</v>
      </c>
      <c r="S53" s="65" t="n">
        <v>3</v>
      </c>
      <c r="T53" s="83" t="n">
        <v>62.7</v>
      </c>
      <c r="U53" s="82" t="n">
        <v>103.6</v>
      </c>
      <c r="V53" s="65" t="n">
        <v>7</v>
      </c>
      <c r="W53" s="81" t="n">
        <v>2219.7</v>
      </c>
      <c r="X53" s="82" t="n">
        <v>123.1</v>
      </c>
      <c r="Y53" s="65" t="n">
        <v>2</v>
      </c>
      <c r="Z53" s="79" t="s">
        <v>53</v>
      </c>
      <c r="AA53" s="68" t="s">
        <v>53</v>
      </c>
      <c r="AB53" s="65"/>
      <c r="AC53" s="85" t="n">
        <v>1913.761</v>
      </c>
      <c r="AD53" s="70" t="n">
        <v>998.251</v>
      </c>
      <c r="AE53" s="71" t="n">
        <f aca="false">AC53-AD53</f>
        <v>915.51</v>
      </c>
      <c r="AF53" s="72" t="n">
        <f aca="false">AC53/AD53*100</f>
        <v>191.711403244274</v>
      </c>
      <c r="AG53" s="64" t="n">
        <v>1946.903</v>
      </c>
      <c r="AH53" s="73" t="n">
        <v>188.6</v>
      </c>
      <c r="AI53" s="74" t="n">
        <v>2</v>
      </c>
      <c r="AJ53" s="66" t="n">
        <v>33.142</v>
      </c>
      <c r="AK53" s="73" t="n">
        <v>96.8</v>
      </c>
      <c r="AL53" s="74" t="n">
        <v>4</v>
      </c>
      <c r="AM53" s="75" t="n">
        <v>0.25</v>
      </c>
      <c r="AN53" s="76" t="n">
        <v>0.172</v>
      </c>
      <c r="AO53" s="64" t="n">
        <v>22122</v>
      </c>
      <c r="AP53" s="59" t="n">
        <v>115.6</v>
      </c>
      <c r="AQ53" s="74" t="n">
        <v>2</v>
      </c>
      <c r="AR53" s="90" t="n">
        <f aca="false">AO53/$AO$10</f>
        <v>0.765467128027682</v>
      </c>
      <c r="AS53" s="76" t="n">
        <v>0.724601971190296</v>
      </c>
      <c r="AT53" s="67" t="n">
        <v>385</v>
      </c>
      <c r="AU53" s="68" t="n">
        <v>112.6</v>
      </c>
      <c r="AV53" s="65" t="n">
        <v>8</v>
      </c>
      <c r="AW53" s="75" t="n">
        <v>0.01</v>
      </c>
      <c r="AX53" s="77" t="n">
        <v>0.009</v>
      </c>
    </row>
    <row r="54" s="78" customFormat="true" ht="13.5" hidden="false" customHeight="true" outlineLevel="0" collapsed="false">
      <c r="A54" s="54" t="n">
        <v>3</v>
      </c>
      <c r="B54" s="55" t="s">
        <v>91</v>
      </c>
      <c r="C54" s="56" t="n">
        <v>3</v>
      </c>
      <c r="D54" s="57" t="n">
        <f aca="false">(G54+J54+M54+P54+S54+V54+Y54+AB54+AI54+AL54+AQ54+AV54)/11</f>
        <v>4.18181818181818</v>
      </c>
      <c r="E54" s="94" t="n">
        <v>487.615</v>
      </c>
      <c r="F54" s="59" t="n">
        <v>113.9</v>
      </c>
      <c r="G54" s="60" t="n">
        <v>5</v>
      </c>
      <c r="H54" s="61" t="n">
        <v>413.152</v>
      </c>
      <c r="I54" s="62" t="n">
        <v>158</v>
      </c>
      <c r="J54" s="63" t="n">
        <v>1</v>
      </c>
      <c r="K54" s="83" t="n">
        <v>21.4</v>
      </c>
      <c r="L54" s="82" t="n">
        <v>44.3</v>
      </c>
      <c r="M54" s="65" t="n">
        <v>7</v>
      </c>
      <c r="N54" s="83" t="n">
        <v>10.082</v>
      </c>
      <c r="O54" s="82" t="n">
        <v>65.5</v>
      </c>
      <c r="P54" s="65" t="n">
        <v>7</v>
      </c>
      <c r="Q54" s="83" t="n">
        <v>42.8</v>
      </c>
      <c r="R54" s="82" t="n">
        <v>191.8</v>
      </c>
      <c r="S54" s="65" t="n">
        <v>1</v>
      </c>
      <c r="T54" s="83" t="n">
        <v>24.8</v>
      </c>
      <c r="U54" s="82" t="n">
        <v>106</v>
      </c>
      <c r="V54" s="65" t="n">
        <v>4</v>
      </c>
      <c r="W54" s="81" t="n">
        <v>1083.4</v>
      </c>
      <c r="X54" s="82" t="n">
        <v>103.4</v>
      </c>
      <c r="Y54" s="65" t="n">
        <v>6</v>
      </c>
      <c r="Z54" s="79" t="s">
        <v>53</v>
      </c>
      <c r="AA54" s="68" t="s">
        <v>53</v>
      </c>
      <c r="AB54" s="65"/>
      <c r="AC54" s="89" t="n">
        <v>48.326</v>
      </c>
      <c r="AD54" s="70" t="n">
        <v>-4.851</v>
      </c>
      <c r="AE54" s="71" t="n">
        <f aca="false">AC54-AD54</f>
        <v>53.177</v>
      </c>
      <c r="AF54" s="72" t="s">
        <v>53</v>
      </c>
      <c r="AG54" s="66" t="n">
        <v>69.885</v>
      </c>
      <c r="AH54" s="73" t="s">
        <v>92</v>
      </c>
      <c r="AI54" s="74" t="n">
        <v>1</v>
      </c>
      <c r="AJ54" s="66" t="n">
        <v>21.559</v>
      </c>
      <c r="AK54" s="73" t="n">
        <v>115.6</v>
      </c>
      <c r="AL54" s="74" t="n">
        <v>6</v>
      </c>
      <c r="AM54" s="75" t="n">
        <v>0.462</v>
      </c>
      <c r="AN54" s="76" t="n">
        <v>0.286</v>
      </c>
      <c r="AO54" s="64" t="n">
        <v>19713</v>
      </c>
      <c r="AP54" s="59" t="n">
        <v>111.6</v>
      </c>
      <c r="AQ54" s="74" t="n">
        <v>6</v>
      </c>
      <c r="AR54" s="96" t="n">
        <f aca="false">AO54/$AO$10</f>
        <v>0.682110726643599</v>
      </c>
      <c r="AS54" s="91" t="n">
        <v>0.662774829416225</v>
      </c>
      <c r="AT54" s="67" t="n">
        <v>188</v>
      </c>
      <c r="AU54" s="68" t="n">
        <v>85.5</v>
      </c>
      <c r="AV54" s="65" t="n">
        <v>2</v>
      </c>
      <c r="AW54" s="75" t="n">
        <v>0.009</v>
      </c>
      <c r="AX54" s="77" t="n">
        <v>0.01</v>
      </c>
    </row>
    <row r="55" s="78" customFormat="true" ht="13.5" hidden="false" customHeight="true" outlineLevel="0" collapsed="false">
      <c r="A55" s="54" t="n">
        <v>1</v>
      </c>
      <c r="B55" s="55" t="s">
        <v>72</v>
      </c>
      <c r="C55" s="56" t="n">
        <v>4</v>
      </c>
      <c r="D55" s="57" t="n">
        <f aca="false">(G55+J55+M55+P55+S55+V55+Y55+AB55+AI55+AL55+AQ55+AV55)/11</f>
        <v>4.27272727272727</v>
      </c>
      <c r="E55" s="58" t="n">
        <v>3280.412</v>
      </c>
      <c r="F55" s="59" t="s">
        <v>73</v>
      </c>
      <c r="G55" s="60" t="n">
        <v>1</v>
      </c>
      <c r="H55" s="84" t="n">
        <v>2479.104</v>
      </c>
      <c r="I55" s="62" t="n">
        <v>115.7</v>
      </c>
      <c r="J55" s="63" t="n">
        <v>4</v>
      </c>
      <c r="K55" s="83" t="n">
        <v>53.7</v>
      </c>
      <c r="L55" s="82" t="n">
        <v>99.4</v>
      </c>
      <c r="M55" s="65" t="n">
        <v>5</v>
      </c>
      <c r="N55" s="83" t="n">
        <v>12.17</v>
      </c>
      <c r="O55" s="82" t="n">
        <v>87.6</v>
      </c>
      <c r="P55" s="65" t="n">
        <v>6</v>
      </c>
      <c r="Q55" s="83" t="n">
        <v>23.1</v>
      </c>
      <c r="R55" s="82" t="n">
        <v>71.4</v>
      </c>
      <c r="S55" s="65" t="n">
        <v>5</v>
      </c>
      <c r="T55" s="83" t="n">
        <v>32.5</v>
      </c>
      <c r="U55" s="82" t="n">
        <v>101</v>
      </c>
      <c r="V55" s="65" t="n">
        <v>8</v>
      </c>
      <c r="W55" s="83" t="n">
        <v>710.4</v>
      </c>
      <c r="X55" s="82" t="n">
        <v>107</v>
      </c>
      <c r="Y55" s="65" t="n">
        <v>4</v>
      </c>
      <c r="Z55" s="79" t="s">
        <v>53</v>
      </c>
      <c r="AA55" s="68" t="s">
        <v>53</v>
      </c>
      <c r="AB55" s="65"/>
      <c r="AC55" s="89" t="n">
        <v>469.991</v>
      </c>
      <c r="AD55" s="70" t="n">
        <v>273.455</v>
      </c>
      <c r="AE55" s="71" t="n">
        <f aca="false">AC55-AD55</f>
        <v>196.536</v>
      </c>
      <c r="AF55" s="72" t="n">
        <f aca="false">AC55/AD55*100</f>
        <v>171.871423086065</v>
      </c>
      <c r="AG55" s="66" t="n">
        <v>495.137</v>
      </c>
      <c r="AH55" s="73" t="n">
        <v>171.2</v>
      </c>
      <c r="AI55" s="74" t="n">
        <v>3</v>
      </c>
      <c r="AJ55" s="66" t="n">
        <v>25.146</v>
      </c>
      <c r="AK55" s="73" t="n">
        <v>159.2</v>
      </c>
      <c r="AL55" s="74" t="n">
        <v>7</v>
      </c>
      <c r="AM55" s="75" t="n">
        <v>0.286</v>
      </c>
      <c r="AN55" s="76" t="n">
        <v>0.222</v>
      </c>
      <c r="AO55" s="64" t="n">
        <v>20741</v>
      </c>
      <c r="AP55" s="59" t="n">
        <v>114.4</v>
      </c>
      <c r="AQ55" s="74" t="n">
        <v>3</v>
      </c>
      <c r="AR55" s="90" t="n">
        <f aca="false">AO55/$AO$10</f>
        <v>0.717681660899654</v>
      </c>
      <c r="AS55" s="91" t="n">
        <v>0.677862016679303</v>
      </c>
      <c r="AT55" s="67" t="n">
        <v>158</v>
      </c>
      <c r="AU55" s="68" t="n">
        <v>82.7</v>
      </c>
      <c r="AV55" s="65" t="n">
        <v>1</v>
      </c>
      <c r="AW55" s="75" t="n">
        <v>0.009</v>
      </c>
      <c r="AX55" s="77" t="n">
        <v>0.011</v>
      </c>
    </row>
    <row r="56" s="78" customFormat="true" ht="13.5" hidden="false" customHeight="true" outlineLevel="0" collapsed="false">
      <c r="A56" s="54" t="n">
        <v>5</v>
      </c>
      <c r="B56" s="55" t="s">
        <v>102</v>
      </c>
      <c r="C56" s="56" t="n">
        <v>5</v>
      </c>
      <c r="D56" s="57" t="n">
        <f aca="false">(G56+J56+M56+P56+S56+V56+Y56+AB56+AI56+AL56+AQ56+AV56)/10</f>
        <v>4.6</v>
      </c>
      <c r="E56" s="58" t="n">
        <v>3567.044</v>
      </c>
      <c r="F56" s="59" t="n">
        <v>126.3</v>
      </c>
      <c r="G56" s="60" t="n">
        <v>2</v>
      </c>
      <c r="H56" s="84" t="n">
        <v>5054.535</v>
      </c>
      <c r="I56" s="62" t="n">
        <v>127.4</v>
      </c>
      <c r="J56" s="63" t="n">
        <v>3</v>
      </c>
      <c r="K56" s="83" t="n">
        <v>70.1</v>
      </c>
      <c r="L56" s="82" t="n">
        <v>64.7</v>
      </c>
      <c r="M56" s="65" t="n">
        <v>6</v>
      </c>
      <c r="N56" s="83" t="n">
        <v>17.52</v>
      </c>
      <c r="O56" s="82" t="n">
        <v>41.8</v>
      </c>
      <c r="P56" s="65" t="n">
        <v>8</v>
      </c>
      <c r="Q56" s="95" t="s">
        <v>53</v>
      </c>
      <c r="R56" s="82" t="s">
        <v>53</v>
      </c>
      <c r="S56" s="65"/>
      <c r="T56" s="83" t="n">
        <v>67.5</v>
      </c>
      <c r="U56" s="82" t="n">
        <v>108.8</v>
      </c>
      <c r="V56" s="65" t="n">
        <v>1</v>
      </c>
      <c r="W56" s="81" t="n">
        <v>1294.2</v>
      </c>
      <c r="X56" s="82" t="n">
        <v>104.2</v>
      </c>
      <c r="Y56" s="65" t="n">
        <v>5</v>
      </c>
      <c r="Z56" s="79" t="s">
        <v>53</v>
      </c>
      <c r="AA56" s="68" t="s">
        <v>53</v>
      </c>
      <c r="AB56" s="65"/>
      <c r="AC56" s="89" t="n">
        <v>869.581</v>
      </c>
      <c r="AD56" s="70" t="n">
        <v>774.55</v>
      </c>
      <c r="AE56" s="71" t="n">
        <f aca="false">AC56-AD56</f>
        <v>95.0310000000001</v>
      </c>
      <c r="AF56" s="72" t="n">
        <f aca="false">AC56/AD56*100</f>
        <v>112.2691885611</v>
      </c>
      <c r="AG56" s="66" t="n">
        <v>890.24</v>
      </c>
      <c r="AH56" s="73" t="n">
        <v>112</v>
      </c>
      <c r="AI56" s="74" t="n">
        <v>6</v>
      </c>
      <c r="AJ56" s="66" t="n">
        <v>20.659</v>
      </c>
      <c r="AK56" s="73" t="n">
        <v>101.2</v>
      </c>
      <c r="AL56" s="74" t="n">
        <v>5</v>
      </c>
      <c r="AM56" s="75" t="n">
        <v>0.217</v>
      </c>
      <c r="AN56" s="76" t="n">
        <v>0.222</v>
      </c>
      <c r="AO56" s="64" t="n">
        <v>20461</v>
      </c>
      <c r="AP56" s="59" t="n">
        <v>110.7</v>
      </c>
      <c r="AQ56" s="74" t="n">
        <v>7</v>
      </c>
      <c r="AR56" s="92" t="n">
        <f aca="false">AO56/$AO$10</f>
        <v>0.707993079584775</v>
      </c>
      <c r="AS56" s="76" t="n">
        <v>0.700113722517058</v>
      </c>
      <c r="AT56" s="67" t="n">
        <v>495</v>
      </c>
      <c r="AU56" s="68" t="n">
        <v>93.4</v>
      </c>
      <c r="AV56" s="65" t="n">
        <v>3</v>
      </c>
      <c r="AW56" s="75" t="n">
        <v>0.01</v>
      </c>
      <c r="AX56" s="77" t="n">
        <v>0.011</v>
      </c>
    </row>
    <row r="57" s="78" customFormat="true" ht="13.5" hidden="false" customHeight="true" outlineLevel="0" collapsed="false">
      <c r="A57" s="54" t="n">
        <v>2</v>
      </c>
      <c r="B57" s="55" t="s">
        <v>84</v>
      </c>
      <c r="C57" s="56" t="n">
        <v>6</v>
      </c>
      <c r="D57" s="57" t="n">
        <f aca="false">(G57+J57+M57+P57+S57+V57+Y57+AB57+AI57+AL57+AQ57+AV57)/10</f>
        <v>4.9</v>
      </c>
      <c r="E57" s="94" t="n">
        <v>596.766</v>
      </c>
      <c r="F57" s="59" t="n">
        <v>60.7</v>
      </c>
      <c r="G57" s="60" t="n">
        <v>8</v>
      </c>
      <c r="H57" s="84" t="n">
        <v>2512.112</v>
      </c>
      <c r="I57" s="62" t="n">
        <v>115.4</v>
      </c>
      <c r="J57" s="63" t="n">
        <v>5</v>
      </c>
      <c r="K57" s="83" t="n">
        <v>124.5</v>
      </c>
      <c r="L57" s="82" t="n">
        <v>30.5</v>
      </c>
      <c r="M57" s="65" t="n">
        <v>8</v>
      </c>
      <c r="N57" s="83" t="n">
        <v>12.57</v>
      </c>
      <c r="O57" s="82" t="n">
        <v>104.8</v>
      </c>
      <c r="P57" s="65" t="n">
        <v>2</v>
      </c>
      <c r="Q57" s="95" t="s">
        <v>53</v>
      </c>
      <c r="R57" s="82" t="s">
        <v>53</v>
      </c>
      <c r="S57" s="65"/>
      <c r="T57" s="83" t="n">
        <v>28.1</v>
      </c>
      <c r="U57" s="82" t="n">
        <v>107.7</v>
      </c>
      <c r="V57" s="65" t="n">
        <v>2</v>
      </c>
      <c r="W57" s="81" t="n">
        <v>1025.4</v>
      </c>
      <c r="X57" s="82" t="n">
        <v>108</v>
      </c>
      <c r="Y57" s="65" t="n">
        <v>3</v>
      </c>
      <c r="Z57" s="79" t="s">
        <v>53</v>
      </c>
      <c r="AA57" s="68" t="s">
        <v>53</v>
      </c>
      <c r="AB57" s="65"/>
      <c r="AC57" s="89" t="n">
        <v>792.815</v>
      </c>
      <c r="AD57" s="70" t="n">
        <v>644.405</v>
      </c>
      <c r="AE57" s="71" t="n">
        <f aca="false">AC57-AD57</f>
        <v>148.41</v>
      </c>
      <c r="AF57" s="72" t="n">
        <f aca="false">AC57/AD57*100</f>
        <v>123.030547559377</v>
      </c>
      <c r="AG57" s="66" t="n">
        <v>871.932</v>
      </c>
      <c r="AH57" s="73" t="n">
        <v>132.5</v>
      </c>
      <c r="AI57" s="74" t="n">
        <v>4</v>
      </c>
      <c r="AJ57" s="83" t="n">
        <v>79.117</v>
      </c>
      <c r="AK57" s="73" t="s">
        <v>85</v>
      </c>
      <c r="AL57" s="74" t="n">
        <v>8</v>
      </c>
      <c r="AM57" s="75" t="n">
        <v>0.133</v>
      </c>
      <c r="AN57" s="76" t="n">
        <v>0.222</v>
      </c>
      <c r="AO57" s="64" t="n">
        <v>20330</v>
      </c>
      <c r="AP57" s="59" t="n">
        <v>113.2</v>
      </c>
      <c r="AQ57" s="74" t="n">
        <v>4</v>
      </c>
      <c r="AR57" s="90" t="n">
        <f aca="false">AO57/$AO$10</f>
        <v>0.703460207612457</v>
      </c>
      <c r="AS57" s="91" t="n">
        <v>0.674298711144807</v>
      </c>
      <c r="AT57" s="67" t="n">
        <v>178</v>
      </c>
      <c r="AU57" s="68" t="n">
        <v>99.4</v>
      </c>
      <c r="AV57" s="65" t="n">
        <v>5</v>
      </c>
      <c r="AW57" s="75" t="n">
        <v>0.006</v>
      </c>
      <c r="AX57" s="77" t="n">
        <v>0.006</v>
      </c>
    </row>
    <row r="58" s="78" customFormat="true" ht="13.5" hidden="false" customHeight="true" outlineLevel="0" collapsed="false">
      <c r="A58" s="54" t="n">
        <v>6</v>
      </c>
      <c r="B58" s="55" t="s">
        <v>104</v>
      </c>
      <c r="C58" s="56" t="n">
        <v>7</v>
      </c>
      <c r="D58" s="57" t="n">
        <f aca="false">(G58+J58+M58+P58+S58+V58+Y58+AB58+AI58+AL58+AQ58+AV58)/11</f>
        <v>4.90909090909091</v>
      </c>
      <c r="E58" s="94" t="n">
        <v>28.96</v>
      </c>
      <c r="F58" s="59" t="n">
        <v>111</v>
      </c>
      <c r="G58" s="60" t="n">
        <v>6</v>
      </c>
      <c r="H58" s="84" t="n">
        <v>1449.785</v>
      </c>
      <c r="I58" s="62" t="n">
        <v>114.1</v>
      </c>
      <c r="J58" s="63" t="n">
        <v>6</v>
      </c>
      <c r="K58" s="83" t="n">
        <v>96.2</v>
      </c>
      <c r="L58" s="82" t="n">
        <v>138.4</v>
      </c>
      <c r="M58" s="65" t="n">
        <v>3</v>
      </c>
      <c r="N58" s="83" t="n">
        <v>13.498</v>
      </c>
      <c r="O58" s="82" t="n">
        <v>100.3</v>
      </c>
      <c r="P58" s="65" t="n">
        <v>4</v>
      </c>
      <c r="Q58" s="83" t="n">
        <v>169.5</v>
      </c>
      <c r="R58" s="82" t="n">
        <v>94.8</v>
      </c>
      <c r="S58" s="65" t="n">
        <v>4</v>
      </c>
      <c r="T58" s="83" t="n">
        <v>32.9</v>
      </c>
      <c r="U58" s="82" t="n">
        <v>103.7</v>
      </c>
      <c r="V58" s="65" t="n">
        <v>6</v>
      </c>
      <c r="W58" s="83" t="n">
        <v>523.8</v>
      </c>
      <c r="X58" s="82" t="n">
        <v>90.5</v>
      </c>
      <c r="Y58" s="65" t="n">
        <v>7</v>
      </c>
      <c r="Z58" s="79" t="s">
        <v>53</v>
      </c>
      <c r="AA58" s="68" t="s">
        <v>53</v>
      </c>
      <c r="AB58" s="65"/>
      <c r="AC58" s="89" t="n">
        <v>264.689</v>
      </c>
      <c r="AD58" s="70" t="n">
        <v>228.757</v>
      </c>
      <c r="AE58" s="71" t="n">
        <f aca="false">AC58-AD58</f>
        <v>35.932</v>
      </c>
      <c r="AF58" s="72" t="n">
        <f aca="false">AC58/AD58*100</f>
        <v>115.707497475487</v>
      </c>
      <c r="AG58" s="66" t="n">
        <v>269.238</v>
      </c>
      <c r="AH58" s="73" t="n">
        <v>113.9</v>
      </c>
      <c r="AI58" s="74" t="n">
        <v>5</v>
      </c>
      <c r="AJ58" s="95" t="n">
        <v>4.549</v>
      </c>
      <c r="AK58" s="73" t="n">
        <v>59.8</v>
      </c>
      <c r="AL58" s="74" t="n">
        <v>1</v>
      </c>
      <c r="AM58" s="75" t="n">
        <v>0.182</v>
      </c>
      <c r="AN58" s="76" t="n">
        <v>0.273</v>
      </c>
      <c r="AO58" s="64" t="n">
        <v>19896</v>
      </c>
      <c r="AP58" s="59" t="n">
        <v>112.4</v>
      </c>
      <c r="AQ58" s="74" t="n">
        <v>5</v>
      </c>
      <c r="AR58" s="97" t="n">
        <f aca="false">AO58/$AO$10</f>
        <v>0.688442906574394</v>
      </c>
      <c r="AS58" s="91" t="n">
        <v>0.668726307808946</v>
      </c>
      <c r="AT58" s="67" t="n">
        <v>358</v>
      </c>
      <c r="AU58" s="68" t="n">
        <v>109.1</v>
      </c>
      <c r="AV58" s="65" t="n">
        <v>7</v>
      </c>
      <c r="AW58" s="75" t="n">
        <v>0.01</v>
      </c>
      <c r="AX58" s="77" t="n">
        <v>0.009</v>
      </c>
    </row>
    <row r="59" s="78" customFormat="true" ht="13.5" hidden="false" customHeight="true" outlineLevel="0" collapsed="false">
      <c r="A59" s="212" t="n">
        <v>7</v>
      </c>
      <c r="B59" s="106" t="s">
        <v>111</v>
      </c>
      <c r="C59" s="107" t="n">
        <v>8</v>
      </c>
      <c r="D59" s="108" t="n">
        <f aca="false">(G59+J59+M59+P59+S59+V59+Y59+AB59+AI59+AL59+AQ59+AV59)/11</f>
        <v>5.27272727272727</v>
      </c>
      <c r="E59" s="213" t="n">
        <v>2555</v>
      </c>
      <c r="F59" s="110" t="n">
        <v>120.1</v>
      </c>
      <c r="G59" s="111" t="n">
        <v>3</v>
      </c>
      <c r="H59" s="112" t="n">
        <v>2716.306</v>
      </c>
      <c r="I59" s="113" t="n">
        <v>99.7</v>
      </c>
      <c r="J59" s="114" t="n">
        <v>8</v>
      </c>
      <c r="K59" s="214" t="n">
        <v>141</v>
      </c>
      <c r="L59" s="118" t="s">
        <v>51</v>
      </c>
      <c r="M59" s="116" t="n">
        <v>2</v>
      </c>
      <c r="N59" s="214" t="n">
        <v>28.127</v>
      </c>
      <c r="O59" s="118" t="n">
        <v>98.8</v>
      </c>
      <c r="P59" s="116" t="n">
        <v>5</v>
      </c>
      <c r="Q59" s="214" t="n">
        <v>11.5</v>
      </c>
      <c r="R59" s="118" t="n">
        <v>53.8</v>
      </c>
      <c r="S59" s="116" t="n">
        <v>6</v>
      </c>
      <c r="T59" s="214" t="n">
        <v>25</v>
      </c>
      <c r="U59" s="118" t="n">
        <v>104.4</v>
      </c>
      <c r="V59" s="116" t="n">
        <v>5</v>
      </c>
      <c r="W59" s="214" t="n">
        <v>994.3</v>
      </c>
      <c r="X59" s="118" t="n">
        <v>90.2</v>
      </c>
      <c r="Y59" s="116" t="n">
        <v>8</v>
      </c>
      <c r="Z59" s="119" t="s">
        <v>53</v>
      </c>
      <c r="AA59" s="120" t="s">
        <v>53</v>
      </c>
      <c r="AB59" s="116"/>
      <c r="AC59" s="121" t="n">
        <v>755.513</v>
      </c>
      <c r="AD59" s="122" t="n">
        <v>679.71</v>
      </c>
      <c r="AE59" s="123" t="n">
        <f aca="false">AC59-AD59</f>
        <v>75.803</v>
      </c>
      <c r="AF59" s="124" t="n">
        <f aca="false">AC59/AD59*100</f>
        <v>111.152256109223</v>
      </c>
      <c r="AG59" s="121" t="n">
        <v>764.318</v>
      </c>
      <c r="AH59" s="125" t="n">
        <v>110.7</v>
      </c>
      <c r="AI59" s="126" t="n">
        <v>7</v>
      </c>
      <c r="AJ59" s="215" t="n">
        <v>8.805</v>
      </c>
      <c r="AK59" s="125" t="n">
        <v>82.5</v>
      </c>
      <c r="AL59" s="126" t="n">
        <v>2</v>
      </c>
      <c r="AM59" s="127" t="n">
        <v>0.188</v>
      </c>
      <c r="AN59" s="128" t="n">
        <v>0.316</v>
      </c>
      <c r="AO59" s="129" t="n">
        <v>20925</v>
      </c>
      <c r="AP59" s="110" t="n">
        <v>109.7</v>
      </c>
      <c r="AQ59" s="126" t="n">
        <v>8</v>
      </c>
      <c r="AR59" s="127" t="n">
        <f aca="false">AO59/$AO$10</f>
        <v>0.724048442906574</v>
      </c>
      <c r="AS59" s="128" t="n">
        <v>0.720887035633055</v>
      </c>
      <c r="AT59" s="131" t="n">
        <v>348</v>
      </c>
      <c r="AU59" s="120" t="n">
        <v>95.6</v>
      </c>
      <c r="AV59" s="116" t="n">
        <v>4</v>
      </c>
      <c r="AW59" s="127" t="n">
        <v>0.015</v>
      </c>
      <c r="AX59" s="132" t="n">
        <v>0.015</v>
      </c>
    </row>
    <row r="60" s="133" customFormat="true" ht="6" hidden="false" customHeight="true" outlineLevel="0" collapsed="false">
      <c r="C60" s="134"/>
      <c r="D60" s="135"/>
      <c r="E60" s="136"/>
      <c r="F60" s="137"/>
      <c r="G60" s="138"/>
      <c r="H60" s="136"/>
      <c r="I60" s="137"/>
      <c r="J60" s="139"/>
      <c r="K60" s="140"/>
      <c r="L60" s="141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3"/>
      <c r="X60" s="141"/>
      <c r="Y60" s="139"/>
      <c r="AL60" s="144"/>
    </row>
    <row r="61" s="144" customFormat="true" ht="13.5" hidden="false" customHeight="false" outlineLevel="0" collapsed="false">
      <c r="C61" s="156" t="s">
        <v>125</v>
      </c>
      <c r="X61" s="155"/>
      <c r="AL61" s="1"/>
    </row>
    <row r="62" s="144" customFormat="true" ht="13.5" hidden="false" customHeight="false" outlineLevel="0" collapsed="false">
      <c r="C62" s="156" t="s">
        <v>126</v>
      </c>
      <c r="X62" s="155"/>
      <c r="AC62" s="157" t="s">
        <v>127</v>
      </c>
      <c r="AL62" s="1"/>
    </row>
    <row r="63" customFormat="false" ht="13.5" hidden="false" customHeight="false" outlineLevel="0" collapsed="false">
      <c r="C63" s="157" t="s">
        <v>128</v>
      </c>
      <c r="E63" s="1"/>
      <c r="F63" s="1"/>
      <c r="G63" s="1"/>
      <c r="H63" s="1"/>
      <c r="I63" s="1"/>
      <c r="J63" s="1"/>
      <c r="X63" s="158"/>
    </row>
    <row r="64" customFormat="false" ht="12.75" hidden="false" customHeight="false" outlineLevel="0" collapsed="false">
      <c r="E64" s="1"/>
      <c r="F64" s="1"/>
      <c r="G64" s="1"/>
      <c r="H64" s="1"/>
      <c r="I64" s="1"/>
      <c r="J64" s="1"/>
      <c r="X64" s="158"/>
    </row>
    <row r="65" customFormat="false" ht="12.75" hidden="false" customHeight="false" outlineLevel="0" collapsed="false">
      <c r="E65" s="1"/>
      <c r="F65" s="1"/>
      <c r="G65" s="1"/>
      <c r="H65" s="1"/>
      <c r="I65" s="1"/>
      <c r="J65" s="1"/>
      <c r="X65" s="158"/>
    </row>
    <row r="66" customFormat="false" ht="12.75" hidden="false" customHeight="false" outlineLevel="0" collapsed="false">
      <c r="E66" s="1"/>
      <c r="F66" s="1"/>
      <c r="G66" s="1"/>
      <c r="H66" s="1"/>
      <c r="I66" s="1"/>
      <c r="J66" s="1"/>
      <c r="X66" s="158"/>
    </row>
    <row r="67" customFormat="false" ht="12.75" hidden="false" customHeight="false" outlineLevel="0" collapsed="false">
      <c r="E67" s="1"/>
      <c r="F67" s="1"/>
      <c r="G67" s="1"/>
      <c r="H67" s="1"/>
      <c r="I67" s="1"/>
      <c r="J67" s="1"/>
      <c r="X67" s="158"/>
    </row>
    <row r="68" customFormat="false" ht="12.75" hidden="false" customHeight="false" outlineLevel="0" collapsed="false">
      <c r="E68" s="1"/>
      <c r="F68" s="1"/>
      <c r="G68" s="1"/>
      <c r="H68" s="1"/>
      <c r="I68" s="1"/>
      <c r="J68" s="1"/>
      <c r="X68" s="158"/>
    </row>
    <row r="69" customFormat="false" ht="12.75" hidden="false" customHeight="false" outlineLevel="0" collapsed="false">
      <c r="E69" s="1"/>
      <c r="F69" s="1"/>
      <c r="G69" s="1"/>
      <c r="H69" s="1"/>
      <c r="I69" s="1"/>
      <c r="J69" s="1"/>
      <c r="X69" s="158"/>
    </row>
    <row r="70" customFormat="false" ht="12.75" hidden="false" customHeight="false" outlineLevel="0" collapsed="false">
      <c r="E70" s="1"/>
      <c r="F70" s="1"/>
      <c r="G70" s="1"/>
      <c r="H70" s="1"/>
      <c r="I70" s="1"/>
      <c r="J70" s="1"/>
      <c r="X70" s="158"/>
    </row>
    <row r="71" customFormat="false" ht="12.75" hidden="false" customHeight="false" outlineLevel="0" collapsed="false">
      <c r="E71" s="1"/>
      <c r="F71" s="1"/>
      <c r="G71" s="1"/>
      <c r="H71" s="1"/>
      <c r="I71" s="1"/>
      <c r="J71" s="1"/>
      <c r="X71" s="158"/>
    </row>
    <row r="72" customFormat="false" ht="12.75" hidden="false" customHeight="false" outlineLevel="0" collapsed="false">
      <c r="E72" s="1"/>
      <c r="F72" s="1"/>
      <c r="G72" s="1"/>
      <c r="H72" s="1"/>
      <c r="I72" s="1"/>
      <c r="J72" s="1"/>
      <c r="X72" s="158"/>
    </row>
    <row r="73" customFormat="false" ht="12.75" hidden="false" customHeight="false" outlineLevel="0" collapsed="false">
      <c r="E73" s="1"/>
      <c r="F73" s="1"/>
      <c r="G73" s="1"/>
      <c r="H73" s="1"/>
      <c r="I73" s="1"/>
      <c r="J73" s="1"/>
      <c r="X73" s="158"/>
    </row>
    <row r="74" customFormat="false" ht="12.75" hidden="false" customHeight="false" outlineLevel="0" collapsed="false">
      <c r="X74" s="158"/>
    </row>
    <row r="75" customFormat="false" ht="12.75" hidden="false" customHeight="false" outlineLevel="0" collapsed="false">
      <c r="X75" s="158"/>
    </row>
    <row r="76" customFormat="false" ht="12.75" hidden="false" customHeight="false" outlineLevel="0" collapsed="false">
      <c r="X76" s="158"/>
    </row>
    <row r="77" customFormat="false" ht="12.75" hidden="false" customHeight="false" outlineLevel="0" collapsed="false">
      <c r="X77" s="158"/>
    </row>
    <row r="78" customFormat="false" ht="12.75" hidden="false" customHeight="false" outlineLevel="0" collapsed="false">
      <c r="X78" s="158"/>
    </row>
    <row r="79" customFormat="false" ht="12.75" hidden="false" customHeight="false" outlineLevel="0" collapsed="false">
      <c r="X79" s="158"/>
    </row>
    <row r="80" customFormat="false" ht="12.75" hidden="false" customHeight="false" outlineLevel="0" collapsed="false">
      <c r="X80" s="158"/>
    </row>
    <row r="81" customFormat="false" ht="12.75" hidden="false" customHeight="false" outlineLevel="0" collapsed="false">
      <c r="X81" s="158"/>
    </row>
    <row r="82" customFormat="false" ht="12.75" hidden="false" customHeight="false" outlineLevel="0" collapsed="false">
      <c r="X82" s="158"/>
    </row>
    <row r="83" customFormat="false" ht="12.75" hidden="false" customHeight="false" outlineLevel="0" collapsed="false">
      <c r="X83" s="158"/>
    </row>
    <row r="84" customFormat="false" ht="12.75" hidden="false" customHeight="false" outlineLevel="0" collapsed="false">
      <c r="X84" s="158"/>
    </row>
    <row r="85" customFormat="false" ht="12.75" hidden="false" customHeight="false" outlineLevel="0" collapsed="false">
      <c r="X85" s="158"/>
    </row>
    <row r="86" customFormat="false" ht="12.75" hidden="false" customHeight="false" outlineLevel="0" collapsed="false">
      <c r="X86" s="158"/>
    </row>
    <row r="87" customFormat="false" ht="12.75" hidden="false" customHeight="false" outlineLevel="0" collapsed="false">
      <c r="X87" s="158"/>
    </row>
    <row r="88" customFormat="false" ht="12.75" hidden="false" customHeight="false" outlineLevel="0" collapsed="false">
      <c r="X88" s="158"/>
    </row>
    <row r="89" customFormat="false" ht="12.75" hidden="false" customHeight="false" outlineLevel="0" collapsed="false">
      <c r="X89" s="158"/>
    </row>
    <row r="90" customFormat="false" ht="12.75" hidden="false" customHeight="false" outlineLevel="0" collapsed="false">
      <c r="X90" s="158"/>
    </row>
    <row r="91" customFormat="false" ht="12.75" hidden="false" customHeight="false" outlineLevel="0" collapsed="false">
      <c r="X91" s="158"/>
    </row>
    <row r="92" customFormat="false" ht="12.75" hidden="false" customHeight="false" outlineLevel="0" collapsed="false">
      <c r="X92" s="158"/>
    </row>
    <row r="93" customFormat="false" ht="12.75" hidden="false" customHeight="false" outlineLevel="0" collapsed="false">
      <c r="X93" s="158"/>
    </row>
    <row r="94" customFormat="false" ht="12.75" hidden="false" customHeight="false" outlineLevel="0" collapsed="false">
      <c r="X94" s="158"/>
    </row>
    <row r="95" customFormat="false" ht="12.75" hidden="false" customHeight="false" outlineLevel="0" collapsed="false">
      <c r="X95" s="158"/>
    </row>
    <row r="96" customFormat="false" ht="12.75" hidden="false" customHeight="false" outlineLevel="0" collapsed="false">
      <c r="X96" s="158"/>
    </row>
    <row r="97" customFormat="false" ht="12.75" hidden="false" customHeight="false" outlineLevel="0" collapsed="false">
      <c r="X97" s="158"/>
    </row>
    <row r="98" customFormat="false" ht="12.75" hidden="false" customHeight="false" outlineLevel="0" collapsed="false">
      <c r="X98" s="158"/>
    </row>
    <row r="99" customFormat="false" ht="12.75" hidden="false" customHeight="false" outlineLevel="0" collapsed="false">
      <c r="X99" s="158"/>
    </row>
    <row r="100" customFormat="false" ht="12.75" hidden="false" customHeight="false" outlineLevel="0" collapsed="false">
      <c r="X100" s="158"/>
    </row>
    <row r="101" customFormat="false" ht="12.75" hidden="false" customHeight="false" outlineLevel="0" collapsed="false">
      <c r="X101" s="158"/>
    </row>
    <row r="102" customFormat="false" ht="12.75" hidden="false" customHeight="false" outlineLevel="0" collapsed="false">
      <c r="X102" s="158"/>
    </row>
    <row r="103" customFormat="false" ht="12.75" hidden="false" customHeight="false" outlineLevel="0" collapsed="false">
      <c r="X103" s="158"/>
    </row>
    <row r="104" customFormat="false" ht="12.75" hidden="false" customHeight="false" outlineLevel="0" collapsed="false">
      <c r="X104" s="158"/>
    </row>
    <row r="105" customFormat="false" ht="12.75" hidden="false" customHeight="false" outlineLevel="0" collapsed="false">
      <c r="X105" s="158"/>
    </row>
    <row r="106" customFormat="false" ht="12.75" hidden="false" customHeight="false" outlineLevel="0" collapsed="false">
      <c r="X106" s="158"/>
    </row>
  </sheetData>
  <mergeCells count="54">
    <mergeCell ref="B4:B8"/>
    <mergeCell ref="C4:C8"/>
    <mergeCell ref="D4:D8"/>
    <mergeCell ref="E4:G6"/>
    <mergeCell ref="H4:J6"/>
    <mergeCell ref="K4:M6"/>
    <mergeCell ref="N4:P6"/>
    <mergeCell ref="Q4:S6"/>
    <mergeCell ref="T4:V6"/>
    <mergeCell ref="W4:Y6"/>
    <mergeCell ref="Z4:AB6"/>
    <mergeCell ref="AC4:AN4"/>
    <mergeCell ref="AO4:AS5"/>
    <mergeCell ref="AT4:AX5"/>
    <mergeCell ref="AC5:AN5"/>
    <mergeCell ref="AC6:AF6"/>
    <mergeCell ref="AG6:AI7"/>
    <mergeCell ref="AJ6:AL7"/>
    <mergeCell ref="AM6:AN7"/>
    <mergeCell ref="AO6:AO8"/>
    <mergeCell ref="AP6:AP8"/>
    <mergeCell ref="AQ6:AQ8"/>
    <mergeCell ref="AR6:AS7"/>
    <mergeCell ref="AT6:AT8"/>
    <mergeCell ref="AU6:AU8"/>
    <mergeCell ref="AV6:AV8"/>
    <mergeCell ref="AW6:AX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F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1-30T12:38:50Z</dcterms:modified>
  <cp:revision>0</cp:revision>
  <dc:subject/>
  <dc:title/>
</cp:coreProperties>
</file>