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4" activeTab="4"/>
  </bookViews>
  <sheets>
    <sheet name="Лист1" sheetId="1" state="hidden" r:id="rId2"/>
    <sheet name="2011" sheetId="2" state="hidden" r:id="rId3"/>
    <sheet name="2012" sheetId="3" state="hidden" r:id="rId4"/>
    <sheet name="2013" sheetId="4" state="hidden" r:id="rId5"/>
    <sheet name="маятник миграция" sheetId="5" state="visible" r:id="rId6"/>
    <sheet name="Формир и распред ТР" sheetId="6" state="visible" r:id="rId7"/>
    <sheet name="распред по ФС и ВЭД" sheetId="7" state="visible" r:id="rId8"/>
    <sheet name="справочно" sheetId="8" state="visible" r:id="rId9"/>
    <sheet name="Баланс ТР МО" sheetId="9" state="visible" r:id="rId10"/>
  </sheets>
  <definedNames>
    <definedName function="false" hidden="false" localSheetId="8" name="_xlnm.Print_Area" vbProcedure="false">'Баланс ТР МО'!$A$1:$H$59</definedName>
    <definedName function="false" hidden="false" localSheetId="6" name="_xlnm.Print_Area" vbProcedure="false">'распред по ФС и ВЭД'!$A$1:$J$48</definedName>
    <definedName function="false" hidden="false" localSheetId="5" name="_xlnm.Print_Area" vbProcedure="false">'Формир и распред ТР'!$A$1:$J$39</definedName>
    <definedName function="false" hidden="false" name="АБИНСКОГО_РАЙОНА" vbProcedure="false">Лист1!$A$8</definedName>
    <definedName function="false" hidden="false" name="АПШЕРОНСКОГО_РАЙОНА" vbProcedure="false">Лист1!$A$9</definedName>
    <definedName function="false" hidden="false" name="БЕЛОГЛИНСКОГО_РАЙОНА" vbProcedure="false">Лист1!$A$10</definedName>
    <definedName function="false" hidden="false" name="БЕЛОРЕЧЕНСКОГО_РАЙОНА" vbProcedure="false">Лист1!$A$11</definedName>
    <definedName function="false" hidden="false" name="БРЮХОВЕЦКОГО_РАЙОНА" vbProcedure="false">Лист1!$A$12</definedName>
    <definedName function="false" hidden="false" name="ВЫСЕЛКОВСКОГО_РАЙОНА" vbProcedure="false">Лист1!$A$13</definedName>
    <definedName function="false" hidden="false" name="ГОРОДА_АРМАВИР" vbProcedure="false">Лист1!$A$2</definedName>
    <definedName function="false" hidden="false" name="ГОРОДА_ГОРЯЧИЙ_КЛЮЧ" vbProcedure="false">Лист1!$A$4</definedName>
    <definedName function="false" hidden="false" name="ГОРОДА_КРАСНОДАР" vbProcedure="false">Лист1!$A$5</definedName>
    <definedName function="false" hidden="false" name="ГОРОДА_КУРОРТ_СОЧИ" vbProcedure="false">Лист1!$A$7</definedName>
    <definedName function="false" hidden="false" name="ГОРОДА_КУРОРТА_АНАПА" vbProcedure="false">Лист1!$A$1</definedName>
    <definedName function="false" hidden="false" name="ГОРОДА_КУРОРТА_ГЕЛЕНДЖИК" vbProcedure="false">Лист1!$A$3</definedName>
    <definedName function="false" hidden="false" name="ГОРОДА_НОВОРОССИЙСК" vbProcedure="false">Лист1!$A$6</definedName>
    <definedName function="false" hidden="false" name="ГУЛЬКЕВИЧСКОГО_РАЙОНА" vbProcedure="false">Лист1!$A$14</definedName>
    <definedName function="false" hidden="false" name="ДИНСКОГО_РАЙОНА" vbProcedure="false">Лист1!$A$15</definedName>
    <definedName function="false" hidden="false" name="ЕЙСКОГО_РАЙОНА" vbProcedure="false">Лист1!$A$16</definedName>
    <definedName function="false" hidden="false" name="КАВКАЗСКОГО_РАЙОНА" vbProcedure="false">Лист1!$A$17</definedName>
    <definedName function="false" hidden="false" name="КАЛИНИНСКОГО_РАЙОНА" vbProcedure="false">Лист1!$A$18</definedName>
    <definedName function="false" hidden="false" name="КАНЕВСКОГО_РАЙОНА" vbProcedure="false">Лист1!$A$19</definedName>
    <definedName function="false" hidden="false" name="КОРЕНОВСКОГО_РАЙОНА" vbProcedure="false">Лист1!$A$20</definedName>
    <definedName function="false" hidden="false" name="КРАСНОАРМЕЙСКОГО_РАЙОНА" vbProcedure="false">Лист1!$A$21</definedName>
    <definedName function="false" hidden="false" name="КРЫЛОВСКОГО_РАЙОНА" vbProcedure="false">Лист1!$A$22</definedName>
    <definedName function="false" hidden="false" name="КРЫМСКОГО_РАЙОНА" vbProcedure="false">Лист1!$A$23</definedName>
    <definedName function="false" hidden="false" name="КУРГАНИНСКОГО_РАЙОНА" vbProcedure="false">Лист1!$A$24</definedName>
    <definedName function="false" hidden="false" name="КУЩЕВСКОГО_РАЙОНА" vbProcedure="false">Лист1!$A$25</definedName>
    <definedName function="false" hidden="false" name="ЛАБИНСКОГО_РАЙОНА" vbProcedure="false">Лист1!$A$26</definedName>
    <definedName function="false" hidden="false" name="ЛЕНИНГРАДСКОГО_РАЙОНА" vbProcedure="false">Лист1!$A$27</definedName>
    <definedName function="false" hidden="false" name="МОСТОВСКОГО_РАЙОНА" vbProcedure="false">Лист1!$A$28</definedName>
    <definedName function="false" hidden="false" name="НОВОКУБАНСКОГО_РАЙОНА" vbProcedure="false">Лист1!$A$29</definedName>
    <definedName function="false" hidden="false" name="НОВОПОКРОВСКОГО_РАЙОНА" vbProcedure="false">Лист1!$A$30</definedName>
    <definedName function="false" hidden="false" name="ОТРАДНЕНСКОГО_РАЙОНА" vbProcedure="false">Лист1!$A$31</definedName>
    <definedName function="false" hidden="false" name="ПАВЛОВСКОГО_РАЙОНА" vbProcedure="false">Лист1!$A$32</definedName>
    <definedName function="false" hidden="false" name="ПРИМОРСКО_АХТАРСКОГО_РАЙОНА" vbProcedure="false">Лист1!$A$33</definedName>
    <definedName function="false" hidden="false" name="Районы" vbProcedure="false">Лист1!$A$1:$A$44</definedName>
    <definedName function="false" hidden="false" name="СЕВЕРСКОГО_РАЙОНА" vbProcedure="false">Лист1!$A$34</definedName>
    <definedName function="false" hidden="false" name="СЛАВЯНСКОГО_РАЙОНА" vbProcedure="false">Лист1!$A$35</definedName>
    <definedName function="false" hidden="false" name="СТАРОМИНСКОГО_РАЙОНА" vbProcedure="false">Лист1!$A$36</definedName>
    <definedName function="false" hidden="false" name="ТБИЛИССКОГО_РАЙОНА" vbProcedure="false">Лист1!$A$37</definedName>
    <definedName function="false" hidden="false" name="ТЕМРЮКСКОГО_РАЙОНА" vbProcedure="false">Лист1!$A$38</definedName>
    <definedName function="false" hidden="false" name="ТИМАШЕВСКОГО_РАЙОНА" vbProcedure="false">Лист1!$A$39</definedName>
    <definedName function="false" hidden="false" name="ТИХОРЕЦКОГО_РАЙОНА" vbProcedure="false">Лист1!$A$40</definedName>
    <definedName function="false" hidden="false" name="ТУАПСИНСКОГО_РАЙОНА" vbProcedure="false">Лист1!$A$41</definedName>
    <definedName function="false" hidden="false" name="УСПЕНСКОГО_РАЙОНА" vbProcedure="false">Лист1!$A$42</definedName>
    <definedName function="false" hidden="false" name="УСТЬ_ЛАБИНСКОГО_РАЙОНА" vbProcedure="false">Лист1!$A$43</definedName>
    <definedName function="false" hidden="false" name="ЩЕРБИНОВСКОГО_РАЙОНА" vbProcedure="false">Лист1!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93">
  <si>
    <t xml:space="preserve">ГОРОД-КУРОРТ АНАПА</t>
  </si>
  <si>
    <t xml:space="preserve">ГОРОД АРМАВИР</t>
  </si>
  <si>
    <t xml:space="preserve">ГОРОД-КУРОРТ ГЕЛЕНДЖИК</t>
  </si>
  <si>
    <t xml:space="preserve">ГОРОД ГОРЯЧИЙ КЛЮЧ</t>
  </si>
  <si>
    <t xml:space="preserve">ГОРОД КРАСНОДАР </t>
  </si>
  <si>
    <t xml:space="preserve">ГОРОД НОВОРОССИЙСК</t>
  </si>
  <si>
    <t xml:space="preserve">ГОРОД-КУРОРТ СОЧИ</t>
  </si>
  <si>
    <t xml:space="preserve">АБИНСКИЙ РАЙОН</t>
  </si>
  <si>
    <t xml:space="preserve">АПШЕРОНСКИЙ РАЙОН</t>
  </si>
  <si>
    <t xml:space="preserve">БЕЛОГЛИНСКИЙ РАЙОН</t>
  </si>
  <si>
    <t xml:space="preserve">БЕЛОРЕЧЕНСКИЙ РАЙОН</t>
  </si>
  <si>
    <t xml:space="preserve">БРЮХОВЕЦКИЙ РАЙОН</t>
  </si>
  <si>
    <t xml:space="preserve">ВЫСЕЛКОВСКИЙ РАЙОН</t>
  </si>
  <si>
    <t xml:space="preserve">ГУЛЬКЕВИЧСКИЙ РАЙОН</t>
  </si>
  <si>
    <t xml:space="preserve">ДИНСКОЙ РАЙОН</t>
  </si>
  <si>
    <t xml:space="preserve">ЕЙСКИЙ РАЙОН</t>
  </si>
  <si>
    <t xml:space="preserve">КАВКАЗСКИЙ РАЙОН</t>
  </si>
  <si>
    <t xml:space="preserve">КАЛИНИНСКИЙ РАЙОН</t>
  </si>
  <si>
    <t xml:space="preserve">КАНЕВСКОЙ РАЙОН</t>
  </si>
  <si>
    <t xml:space="preserve">КОРЕНОВСКИЙ РАЙОН</t>
  </si>
  <si>
    <t xml:space="preserve">КРАСНОАРМЕЙСКИЙ РАЙОН</t>
  </si>
  <si>
    <t xml:space="preserve">КРЫЛОВСКОЙ РАЙОН</t>
  </si>
  <si>
    <t xml:space="preserve">КРЫМСКИЙ РАЙОН</t>
  </si>
  <si>
    <t xml:space="preserve">КУРГАНИНСКИЙ РАЙОН</t>
  </si>
  <si>
    <t xml:space="preserve">КУЩЕВСКИЙ РАЙОН</t>
  </si>
  <si>
    <t xml:space="preserve">ЛАБИНСКИЙ РАЙОН</t>
  </si>
  <si>
    <t xml:space="preserve">ЛЕНИНГРАДСКИЙ РАЙОН</t>
  </si>
  <si>
    <t xml:space="preserve">МОСТОВСКОЙ РАЙОН</t>
  </si>
  <si>
    <t xml:space="preserve">НОВОКУБАНСКИЙ РАЙОН</t>
  </si>
  <si>
    <t xml:space="preserve">НОВОПОКРОВСКИЙ РАЙОН</t>
  </si>
  <si>
    <t xml:space="preserve">ОТРАДНЕНСКИЙ РАЙОН</t>
  </si>
  <si>
    <t xml:space="preserve">ПАВЛОВСКИЙ РАЙОН</t>
  </si>
  <si>
    <t xml:space="preserve">ПРИМОРСКО-АХТАРСКИЙ РАЙОН</t>
  </si>
  <si>
    <t xml:space="preserve">СЕВЕРСКИЙ РАЙОН</t>
  </si>
  <si>
    <t xml:space="preserve">СЛАВЯНСКИЙ РАЙОН</t>
  </si>
  <si>
    <t xml:space="preserve">СТАРОМИНСКИЙ РАЙОН</t>
  </si>
  <si>
    <t xml:space="preserve">ТБИЛИССКИЙ РАЙОН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Показатель</t>
  </si>
  <si>
    <t xml:space="preserve">ЧИСЛЕННОСТЬ ПОСТОЯННОГО НАСЕЛЕНИЯ, в том числе:</t>
  </si>
  <si>
    <t xml:space="preserve">   - городское</t>
  </si>
  <si>
    <t xml:space="preserve">   - сельское</t>
  </si>
  <si>
    <t xml:space="preserve">ЧИСЛЕННОСТЬ ТРУДОВЫХ            РЕСУРСОВ</t>
  </si>
  <si>
    <t xml:space="preserve">Население в трудоспособном возрасте (мужчины в возрасте от 16 до 60 лет и женщины - от 16 до 55 лет)</t>
  </si>
  <si>
    <t xml:space="preserve">- трудоспособное население в трудоспособном возрасте</t>
  </si>
  <si>
    <t xml:space="preserve">- неработающие инвалиды трудоспособного возраста</t>
  </si>
  <si>
    <t xml:space="preserve">- неработающие лица трудоспособного возраста, получающие пенсию на льготных условиях</t>
  </si>
  <si>
    <t xml:space="preserve">Иностранные трудовые мигранты</t>
  </si>
  <si>
    <t xml:space="preserve">Сальдо маятниковой трудовой миграции</t>
  </si>
  <si>
    <t xml:space="preserve">Сальдо маятниковой миграции по численности учащихся</t>
  </si>
  <si>
    <t xml:space="preserve">Работающие граждане, находящиеся за пределами трудоспособного возраста, в том числе:</t>
  </si>
  <si>
    <t xml:space="preserve">- подростки моложе трудоспособного возраста </t>
  </si>
  <si>
    <t xml:space="preserve">- пенсионеры старше трудоспособного возраста</t>
  </si>
  <si>
    <t xml:space="preserve">РАСПРЕДЕЛЕНИЕ ТРУДОВЫХ      РЕСУРСОВ </t>
  </si>
  <si>
    <t xml:space="preserve">Численность занятых в экономике (без военнослужащих)</t>
  </si>
  <si>
    <t xml:space="preserve">Численность занятых по полному кругу организаций по данным Краснодарстата</t>
  </si>
  <si>
    <t xml:space="preserve">Численность индивидуальных предпринимателей, а также лиц работающих у индивидуальных предпринимателей по найму</t>
  </si>
  <si>
    <t xml:space="preserve">Численность занятых в ЛПХ с производством продукции (для которых данный вид деятельности является основным)</t>
  </si>
  <si>
    <t xml:space="preserve">Прочие категории населения занятого индивидуальным трудом</t>
  </si>
  <si>
    <t xml:space="preserve">Разница в занятых (справочно)</t>
  </si>
  <si>
    <t xml:space="preserve">Численность населения, не занятого в экономике, в том числе:</t>
  </si>
  <si>
    <t xml:space="preserve">- учащиеся в трудоспособном возрасте, обучающиеся c отрывом от работы</t>
  </si>
  <si>
    <t xml:space="preserve">в том числе: </t>
  </si>
  <si>
    <t xml:space="preserve">школьники 10х и 11х классов</t>
  </si>
  <si>
    <t xml:space="preserve">НПО</t>
  </si>
  <si>
    <t xml:space="preserve">СПО</t>
  </si>
  <si>
    <t xml:space="preserve">ВПО</t>
  </si>
  <si>
    <t xml:space="preserve">аспиранты, докторанты </t>
  </si>
  <si>
    <t xml:space="preserve">совмещающие обучение и трудовую деятельность</t>
  </si>
  <si>
    <t xml:space="preserve">- численность безработных, зарегистрированных в органах службы занятости</t>
  </si>
  <si>
    <t xml:space="preserve">- численность прочих категорий населения в трудоспособном возрасте, не занятых в экономике</t>
  </si>
  <si>
    <t xml:space="preserve">РАСПРЕДЕЛЕНИЕ ЗАНЯТЫХ В ЭКОНОМИКЕ ПО ФОРМАМ        СОБСТВЕННОСТИ:</t>
  </si>
  <si>
    <t xml:space="preserve">государственная и муниципальная       </t>
  </si>
  <si>
    <t xml:space="preserve">смешанная российская</t>
  </si>
  <si>
    <t xml:space="preserve">иностранная, совместная российская и иностранная</t>
  </si>
  <si>
    <t xml:space="preserve">частная, в том числе занятых:</t>
  </si>
  <si>
    <t xml:space="preserve">- индивидуальным трудом и по найму у отдель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- на частных предприятиях</t>
  </si>
  <si>
    <t xml:space="preserve">собственность общественных и религиозных организаций (объединений)</t>
  </si>
  <si>
    <t xml:space="preserve">РАСПРЕДЕЛЕНИЕ ЗАНЯТЫХ В ЭКОНОМИКЕ ПО РАЗДЕЛАМ  ОКВЭД:</t>
  </si>
  <si>
    <t xml:space="preserve">- сельское хозяйство, охота и лесное хозяйство</t>
  </si>
  <si>
    <t xml:space="preserve">в том числе по полному кругу организаций</t>
  </si>
  <si>
    <t xml:space="preserve">- рыболовство, рыбоводство</t>
  </si>
  <si>
    <t xml:space="preserve">- добыча полезных ископаемых</t>
  </si>
  <si>
    <t xml:space="preserve">- обрабатывающие производства</t>
  </si>
  <si>
    <t xml:space="preserve">- производство и распределение электроэнергии, газа и воды</t>
  </si>
  <si>
    <t xml:space="preserve">- строительство</t>
  </si>
  <si>
    <t xml:space="preserve">- оптовая и розничная торговля; ремонт автотранспортных средств, мотоциклов, бытовых изделий и предметов личного пользования</t>
  </si>
  <si>
    <t xml:space="preserve">- гостиницы и рестораны</t>
  </si>
  <si>
    <t xml:space="preserve">- транспорт и связь</t>
  </si>
  <si>
    <t xml:space="preserve">- финансовая деятельность</t>
  </si>
  <si>
    <t xml:space="preserve">- операции с недвижимым имуществом, аренда и предоставление услуг</t>
  </si>
  <si>
    <t xml:space="preserve">- государственное управление и обеспечение военной безопасности; социальное страхование</t>
  </si>
  <si>
    <t xml:space="preserve">- образование</t>
  </si>
  <si>
    <t xml:space="preserve">- здравоохранение и предоставление социальных услуг</t>
  </si>
  <si>
    <t xml:space="preserve">- предоставление прочих коммунальных, социальных и персональных услуг</t>
  </si>
  <si>
    <t xml:space="preserve">- прочие виды экономической деятельности</t>
  </si>
  <si>
    <t xml:space="preserve">СПРАВОЧНО:</t>
  </si>
  <si>
    <t xml:space="preserve">Уровень регистрируемой безработицы в процентах от численности трудоспособного населения в трудоспособном возрасте</t>
  </si>
  <si>
    <t xml:space="preserve">Численность безработных по методологии МОТ</t>
  </si>
  <si>
    <t xml:space="preserve">Численность экономически активного населения </t>
  </si>
  <si>
    <t xml:space="preserve">Уровень безработицы по методологии МОТ в % к численности экономически активного населения </t>
  </si>
  <si>
    <t xml:space="preserve">Количество вновь введенных рабочих мест по крупным, средним и малым предприятиям за период, единиц</t>
  </si>
  <si>
    <t xml:space="preserve">Количество ликвидированных рабочих мест по крупным, средним и малым предприятиям за период, единиц</t>
  </si>
  <si>
    <t xml:space="preserve">Код строки</t>
  </si>
  <si>
    <t xml:space="preserve">210а</t>
  </si>
  <si>
    <t xml:space="preserve">210б</t>
  </si>
  <si>
    <t xml:space="preserve">210в</t>
  </si>
  <si>
    <t xml:space="preserve">210г</t>
  </si>
  <si>
    <t xml:space="preserve">221а</t>
  </si>
  <si>
    <t xml:space="preserve">221б</t>
  </si>
  <si>
    <t xml:space="preserve">221в</t>
  </si>
  <si>
    <t xml:space="preserve">221г</t>
  </si>
  <si>
    <t xml:space="preserve">221д</t>
  </si>
  <si>
    <t xml:space="preserve">221е</t>
  </si>
  <si>
    <t xml:space="preserve">401а</t>
  </si>
  <si>
    <t xml:space="preserve">402а</t>
  </si>
  <si>
    <t xml:space="preserve">403а</t>
  </si>
  <si>
    <t xml:space="preserve">404а</t>
  </si>
  <si>
    <t xml:space="preserve">405а</t>
  </si>
  <si>
    <t xml:space="preserve">406а</t>
  </si>
  <si>
    <t xml:space="preserve">407а</t>
  </si>
  <si>
    <t xml:space="preserve">408а</t>
  </si>
  <si>
    <t xml:space="preserve">409а</t>
  </si>
  <si>
    <t xml:space="preserve">410а</t>
  </si>
  <si>
    <t xml:space="preserve">411а</t>
  </si>
  <si>
    <t xml:space="preserve">412а</t>
  </si>
  <si>
    <t xml:space="preserve">413а</t>
  </si>
  <si>
    <t xml:space="preserve">414а</t>
  </si>
  <si>
    <t xml:space="preserve">415а</t>
  </si>
  <si>
    <t xml:space="preserve">416а</t>
  </si>
  <si>
    <t xml:space="preserve">численность безработных, зарегистрированных в органах службы занятости в 2013 году</t>
  </si>
  <si>
    <t xml:space="preserve">постоянное население</t>
  </si>
  <si>
    <t xml:space="preserve">городское</t>
  </si>
  <si>
    <t xml:space="preserve">сельское</t>
  </si>
  <si>
    <t xml:space="preserve"> А Сельское хозяйство, охота и лесное хозяйство</t>
  </si>
  <si>
    <t xml:space="preserve"> В Рыболовство и рыбоводство</t>
  </si>
  <si>
    <t xml:space="preserve"> С Добыча полезных ископаемых</t>
  </si>
  <si>
    <t xml:space="preserve">D Обрабатывающие производства</t>
  </si>
  <si>
    <t xml:space="preserve"> Е Производство и распред. эл.энергии, газа и воды</t>
  </si>
  <si>
    <t xml:space="preserve">F Строительство</t>
  </si>
  <si>
    <t xml:space="preserve">G Опто. и розн.торг., ремонт автотрансп. средств, мотоциклов, быт. изделий и предметов личного польз.</t>
  </si>
  <si>
    <t xml:space="preserve"> Н Гостиницы и рестораны</t>
  </si>
  <si>
    <t xml:space="preserve"> I Транспорт и связь</t>
  </si>
  <si>
    <t xml:space="preserve">ДАННЫЕ ПО МАЯТНИКОВОЙ МИГРАЦИИ МУНИЦИПАЛЬНОГО ОБРАЗОВАНИЯ</t>
  </si>
  <si>
    <t xml:space="preserve">Трудовая маятниковая миграция</t>
  </si>
  <si>
    <t xml:space="preserve">Маятниковые мигранты - жители данного МО, работающие в других муниципальных образованиях Краснодарского края</t>
  </si>
  <si>
    <t xml:space="preserve">Маятниковые мигранты - жители данного МО, работающие за пределами Краснодарского края</t>
  </si>
  <si>
    <t xml:space="preserve">Маятниковые мигранты - жители других муниципальных образований Краснодарского края, работающие на территории данного МО</t>
  </si>
  <si>
    <t xml:space="preserve">Маятниковые мигранты -  жители других регионов РФ, работающие на территории данного МО</t>
  </si>
  <si>
    <t xml:space="preserve">Маятниковая миграция учащихся</t>
  </si>
  <si>
    <t xml:space="preserve">Маятниковые мигранты - жители данного МО, учащиеся в других муниципальных образованиях Краснодарского края</t>
  </si>
  <si>
    <t xml:space="preserve">Маятниковые мигранты - жители данного МО, учащиеся за пределами Краснодарского края</t>
  </si>
  <si>
    <t xml:space="preserve">Маятниковые мигранты - жители других муниципальных образований Краснодарского края, учащиеся на территории данного МО</t>
  </si>
  <si>
    <t xml:space="preserve">Маятниковые мигранты -  жители других регионов РФ, учащиеся на территории данного МО</t>
  </si>
  <si>
    <t xml:space="preserve">Сальдо маятниковой миграции учащихся</t>
  </si>
  <si>
    <t xml:space="preserve">- ячейки заполняются автоматически</t>
  </si>
  <si>
    <t xml:space="preserve">ФОРМИРОВАНИЕ И РАСПРЕДЕЛЕНИЕ ТРУДОВЫХ РЕСУРСОВ</t>
  </si>
  <si>
    <t xml:space="preserve">МУНИЦИПАЛЬНОГО ОБРАЗОВАНИЯ</t>
  </si>
  <si>
    <t xml:space="preserve">(в среднегодовом исчислении)</t>
  </si>
  <si>
    <t xml:space="preserve">человек</t>
  </si>
  <si>
    <t xml:space="preserve">№ п/п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2016 г.</t>
  </si>
  <si>
    <t xml:space="preserve">2017 г.</t>
  </si>
  <si>
    <t xml:space="preserve">I.</t>
  </si>
  <si>
    <t xml:space="preserve">II.</t>
  </si>
  <si>
    <r>
      <rPr>
        <b val="true"/>
        <sz val="10"/>
        <color rgb="FF000000"/>
        <rFont val="Times New Roman"/>
        <family val="1"/>
        <charset val="204"/>
      </rPr>
      <t xml:space="preserve">РАСПРЕДЕЛЕНИЕ ТРУДОВЫХ      РЕСУРСОВ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221</t>
  </si>
  <si>
    <t xml:space="preserve">РАСПРЕДЕЛЕНИЕ ЗАНЯТЫХ В ЭКОНОМИКЕ ПО ФОРМАМ СОБСТВЕННОСТИ И ВИДАМ ЭКОНОМИЧЕСКОЙ</t>
  </si>
  <si>
    <t xml:space="preserve"> ДЕЯТЕЛЬНОСТИ МУНИЦИПАЛЬНОГО ОБРАЗОВАНИЯ </t>
  </si>
  <si>
    <t xml:space="preserve">ПРОВЕРКА</t>
  </si>
  <si>
    <t xml:space="preserve">III.</t>
  </si>
  <si>
    <t xml:space="preserve">IV.</t>
  </si>
  <si>
    <t xml:space="preserve">Х</t>
  </si>
  <si>
    <t xml:space="preserve">СПРАВОЧНЫЕ ПОКАЗАТЕЛИ ДЛЯ РАЗРАБОТКИ ПРОГНОЗА БАЛАНСА ТРУДОВЫХ РЕСУРСОВ</t>
  </si>
  <si>
    <t xml:space="preserve">V.</t>
  </si>
  <si>
    <t xml:space="preserve">ПРОГНОЗ БАЛАНСА ТРУДОВЫХ РЕСУРСОВ </t>
  </si>
  <si>
    <r>
      <rPr>
        <b val="true"/>
        <sz val="10"/>
        <color rgb="FF000000"/>
        <rFont val="Times New Roman"/>
        <family val="1"/>
        <charset val="204"/>
      </rPr>
      <t xml:space="preserve">тыс.человек </t>
    </r>
    <r>
      <rPr>
        <sz val="10"/>
        <color rgb="FF000000"/>
        <rFont val="Times New Roman"/>
        <family val="1"/>
        <charset val="204"/>
      </rPr>
      <t xml:space="preserve">(с двумя знаками после запятой)</t>
    </r>
  </si>
  <si>
    <t xml:space="preserve">Справочно</t>
  </si>
  <si>
    <r>
      <rPr>
        <b val="true"/>
        <sz val="10"/>
        <color rgb="FF000000"/>
        <rFont val="Times New Roman"/>
        <family val="1"/>
        <charset val="204"/>
      </rPr>
      <t xml:space="preserve">ЧИСЛЕННОСТЬ ПОСТОЯННОГО НАСЕЛЕНИЯ</t>
    </r>
    <r>
      <rPr>
        <sz val="10"/>
        <color rgb="FF000000"/>
        <rFont val="Times New Roman"/>
        <family val="1"/>
        <charset val="204"/>
      </rPr>
      <t xml:space="preserve">, в том числе:</t>
    </r>
  </si>
  <si>
    <t xml:space="preserve">Количество вновь введенных рабочих мест по крупным, средним и малым предприятиям за период, тыс. единиц</t>
  </si>
  <si>
    <t xml:space="preserve">Количество ликвидированных рабочих мест по крупным, средним и малым предприятиям за период, тыс. едини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General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9"/>
      <color rgb="FF000000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Calibri"/>
      <family val="2"/>
    </font>
    <font>
      <sz val="9"/>
      <color rgb="FFFF0000"/>
      <name val="Times New Roman"/>
      <family val="1"/>
      <charset val="204"/>
    </font>
    <font>
      <sz val="11"/>
      <color rgb="FFFF0000"/>
      <name val="Calibri"/>
      <family val="2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969696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4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4" borderId="2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4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5"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34.41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1" t="s">
        <v>1</v>
      </c>
    </row>
    <row r="3" customFormat="false" ht="12.75" hidden="false" customHeight="tru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6</v>
      </c>
    </row>
    <row r="8" customFormat="false" ht="15" hidden="false" customHeight="false" outlineLevel="0" collapsed="false">
      <c r="A8" s="1" t="s">
        <v>7</v>
      </c>
    </row>
    <row r="9" customFormat="false" ht="15" hidden="false" customHeight="false" outlineLevel="0" collapsed="false">
      <c r="A9" s="1" t="s">
        <v>8</v>
      </c>
    </row>
    <row r="10" customFormat="false" ht="15" hidden="false" customHeight="false" outlineLevel="0" collapsed="false">
      <c r="A10" s="1" t="s">
        <v>9</v>
      </c>
    </row>
    <row r="11" customFormat="false" ht="15" hidden="false" customHeight="false" outlineLevel="0" collapsed="false">
      <c r="A11" s="1" t="s">
        <v>10</v>
      </c>
    </row>
    <row r="12" customFormat="false" ht="15" hidden="false" customHeight="false" outlineLevel="0" collapsed="false">
      <c r="A12" s="1" t="s">
        <v>11</v>
      </c>
    </row>
    <row r="13" customFormat="false" ht="15" hidden="false" customHeight="false" outlineLevel="0" collapsed="false">
      <c r="A13" s="1" t="s">
        <v>12</v>
      </c>
    </row>
    <row r="14" customFormat="false" ht="15" hidden="false" customHeight="false" outlineLevel="0" collapsed="false">
      <c r="A14" s="1" t="s">
        <v>13</v>
      </c>
    </row>
    <row r="15" customFormat="false" ht="15" hidden="false" customHeight="false" outlineLevel="0" collapsed="false">
      <c r="A15" s="1" t="s">
        <v>14</v>
      </c>
    </row>
    <row r="16" customFormat="false" ht="15" hidden="false" customHeight="false" outlineLevel="0" collapsed="false">
      <c r="A16" s="1" t="s">
        <v>15</v>
      </c>
    </row>
    <row r="17" customFormat="false" ht="15" hidden="false" customHeight="false" outlineLevel="0" collapsed="false">
      <c r="A17" s="1" t="s">
        <v>16</v>
      </c>
    </row>
    <row r="18" customFormat="false" ht="15" hidden="false" customHeight="false" outlineLevel="0" collapsed="false">
      <c r="A18" s="1" t="s">
        <v>17</v>
      </c>
    </row>
    <row r="19" customFormat="false" ht="15" hidden="false" customHeight="false" outlineLevel="0" collapsed="false">
      <c r="A19" s="1" t="s">
        <v>18</v>
      </c>
    </row>
    <row r="20" customFormat="false" ht="15" hidden="false" customHeight="false" outlineLevel="0" collapsed="false">
      <c r="A20" s="1" t="s">
        <v>19</v>
      </c>
    </row>
    <row r="21" customFormat="false" ht="15" hidden="false" customHeight="false" outlineLevel="0" collapsed="false">
      <c r="A21" s="1" t="s">
        <v>20</v>
      </c>
    </row>
    <row r="22" customFormat="false" ht="15" hidden="false" customHeight="false" outlineLevel="0" collapsed="false">
      <c r="A22" s="1" t="s">
        <v>21</v>
      </c>
    </row>
    <row r="23" customFormat="false" ht="15" hidden="false" customHeight="false" outlineLevel="0" collapsed="false">
      <c r="A23" s="1" t="s">
        <v>22</v>
      </c>
    </row>
    <row r="24" customFormat="false" ht="15" hidden="false" customHeight="false" outlineLevel="0" collapsed="false">
      <c r="A24" s="1" t="s">
        <v>23</v>
      </c>
    </row>
    <row r="25" customFormat="false" ht="15" hidden="false" customHeight="false" outlineLevel="0" collapsed="false">
      <c r="A25" s="1" t="s">
        <v>24</v>
      </c>
    </row>
    <row r="26" customFormat="false" ht="15" hidden="false" customHeight="false" outlineLevel="0" collapsed="false">
      <c r="A26" s="1" t="s">
        <v>25</v>
      </c>
    </row>
    <row r="27" customFormat="false" ht="15" hidden="false" customHeight="false" outlineLevel="0" collapsed="false">
      <c r="A27" s="1" t="s">
        <v>26</v>
      </c>
    </row>
    <row r="28" customFormat="false" ht="15" hidden="false" customHeight="false" outlineLevel="0" collapsed="false">
      <c r="A28" s="1" t="s">
        <v>27</v>
      </c>
    </row>
    <row r="29" customFormat="false" ht="15" hidden="false" customHeight="false" outlineLevel="0" collapsed="false">
      <c r="A29" s="1" t="s">
        <v>28</v>
      </c>
    </row>
    <row r="30" customFormat="false" ht="15" hidden="false" customHeight="false" outlineLevel="0" collapsed="false">
      <c r="A30" s="1" t="s">
        <v>29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1</v>
      </c>
    </row>
    <row r="33" customFormat="false" ht="15" hidden="false" customHeight="false" outlineLevel="0" collapsed="false">
      <c r="A33" s="1" t="s">
        <v>32</v>
      </c>
    </row>
    <row r="34" customFormat="false" ht="15" hidden="false" customHeight="false" outlineLevel="0" collapsed="false">
      <c r="A34" s="1" t="s">
        <v>33</v>
      </c>
    </row>
    <row r="35" customFormat="false" ht="15" hidden="false" customHeight="false" outlineLevel="0" collapsed="false">
      <c r="A35" s="1" t="s">
        <v>34</v>
      </c>
    </row>
    <row r="36" customFormat="false" ht="15" hidden="false" customHeight="false" outlineLevel="0" collapsed="false">
      <c r="A36" s="1" t="s">
        <v>35</v>
      </c>
    </row>
    <row r="37" customFormat="false" ht="15" hidden="false" customHeight="false" outlineLevel="0" collapsed="false">
      <c r="A37" s="1" t="s">
        <v>36</v>
      </c>
    </row>
    <row r="38" customFormat="false" ht="15" hidden="false" customHeight="false" outlineLevel="0" collapsed="false">
      <c r="A38" s="1" t="s">
        <v>37</v>
      </c>
    </row>
    <row r="39" customFormat="false" ht="15" hidden="false" customHeight="false" outlineLevel="0" collapsed="false">
      <c r="A39" s="1" t="s">
        <v>38</v>
      </c>
    </row>
    <row r="40" customFormat="false" ht="15" hidden="false" customHeight="false" outlineLevel="0" collapsed="false">
      <c r="A40" s="1" t="s">
        <v>39</v>
      </c>
    </row>
    <row r="41" customFormat="false" ht="15" hidden="false" customHeight="false" outlineLevel="0" collapsed="false">
      <c r="A41" s="1" t="s">
        <v>40</v>
      </c>
    </row>
    <row r="42" customFormat="false" ht="15" hidden="false" customHeight="false" outlineLevel="0" collapsed="false">
      <c r="A42" s="1" t="s">
        <v>41</v>
      </c>
    </row>
    <row r="43" customFormat="false" ht="15" hidden="false" customHeight="false" outlineLevel="0" collapsed="false">
      <c r="A43" s="1" t="s">
        <v>42</v>
      </c>
    </row>
    <row r="44" customFormat="false" ht="15" hidden="false" customHeight="false" outlineLevel="0" collapsed="false">
      <c r="A44" s="1" t="s">
        <v>43</v>
      </c>
    </row>
  </sheetData>
  <sheetProtection sheet="true" password="d8c4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99"/>
  </cols>
  <sheetData>
    <row r="1" customFormat="false" ht="318.75" hidden="false" customHeight="false" outlineLevel="0" collapsed="false">
      <c r="A1" s="2" t="s">
        <v>44</v>
      </c>
      <c r="B1" s="3" t="s">
        <v>45</v>
      </c>
      <c r="C1" s="4" t="s">
        <v>46</v>
      </c>
      <c r="D1" s="4" t="s">
        <v>47</v>
      </c>
      <c r="E1" s="3" t="s">
        <v>48</v>
      </c>
      <c r="F1" s="4" t="s">
        <v>49</v>
      </c>
      <c r="G1" s="4" t="s">
        <v>50</v>
      </c>
      <c r="H1" s="4" t="s">
        <v>51</v>
      </c>
      <c r="I1" s="4" t="s">
        <v>52</v>
      </c>
      <c r="J1" s="4" t="s">
        <v>53</v>
      </c>
      <c r="K1" s="4" t="s">
        <v>54</v>
      </c>
      <c r="L1" s="4" t="s">
        <v>55</v>
      </c>
      <c r="M1" s="4" t="s">
        <v>56</v>
      </c>
      <c r="N1" s="4" t="s">
        <v>57</v>
      </c>
      <c r="O1" s="4" t="s">
        <v>58</v>
      </c>
      <c r="P1" s="3" t="s">
        <v>59</v>
      </c>
      <c r="Q1" s="4" t="s">
        <v>60</v>
      </c>
      <c r="R1" s="5" t="s">
        <v>61</v>
      </c>
      <c r="S1" s="5" t="s">
        <v>62</v>
      </c>
      <c r="T1" s="5" t="s">
        <v>63</v>
      </c>
      <c r="U1" s="5" t="s">
        <v>64</v>
      </c>
      <c r="V1" s="5" t="s">
        <v>65</v>
      </c>
      <c r="W1" s="4" t="s">
        <v>66</v>
      </c>
      <c r="X1" s="4" t="s">
        <v>67</v>
      </c>
      <c r="Y1" s="5" t="s">
        <v>68</v>
      </c>
      <c r="Z1" s="5" t="s">
        <v>69</v>
      </c>
      <c r="AA1" s="5" t="s">
        <v>70</v>
      </c>
      <c r="AB1" s="5" t="s">
        <v>71</v>
      </c>
      <c r="AC1" s="5" t="s">
        <v>72</v>
      </c>
      <c r="AD1" s="5" t="s">
        <v>73</v>
      </c>
      <c r="AE1" s="5" t="s">
        <v>74</v>
      </c>
      <c r="AF1" s="4" t="s">
        <v>75</v>
      </c>
      <c r="AG1" s="4" t="s">
        <v>76</v>
      </c>
      <c r="AH1" s="3" t="s">
        <v>77</v>
      </c>
      <c r="AI1" s="4" t="s">
        <v>78</v>
      </c>
      <c r="AJ1" s="4" t="s">
        <v>79</v>
      </c>
      <c r="AK1" s="4" t="s">
        <v>80</v>
      </c>
      <c r="AL1" s="4" t="s">
        <v>81</v>
      </c>
      <c r="AM1" s="4" t="s">
        <v>82</v>
      </c>
      <c r="AN1" s="4" t="s">
        <v>83</v>
      </c>
      <c r="AO1" s="4" t="s">
        <v>84</v>
      </c>
      <c r="AP1" s="3" t="s">
        <v>85</v>
      </c>
      <c r="AQ1" s="4" t="s">
        <v>86</v>
      </c>
      <c r="AR1" s="6" t="s">
        <v>87</v>
      </c>
      <c r="AS1" s="4" t="s">
        <v>88</v>
      </c>
      <c r="AT1" s="6" t="s">
        <v>87</v>
      </c>
      <c r="AU1" s="4" t="s">
        <v>89</v>
      </c>
      <c r="AV1" s="6" t="s">
        <v>87</v>
      </c>
      <c r="AW1" s="4" t="s">
        <v>90</v>
      </c>
      <c r="AX1" s="6" t="s">
        <v>87</v>
      </c>
      <c r="AY1" s="4" t="s">
        <v>91</v>
      </c>
      <c r="AZ1" s="6" t="s">
        <v>87</v>
      </c>
      <c r="BA1" s="4" t="s">
        <v>92</v>
      </c>
      <c r="BB1" s="6" t="s">
        <v>87</v>
      </c>
      <c r="BC1" s="4" t="s">
        <v>93</v>
      </c>
      <c r="BD1" s="6" t="s">
        <v>87</v>
      </c>
      <c r="BE1" s="4" t="s">
        <v>94</v>
      </c>
      <c r="BF1" s="6" t="s">
        <v>87</v>
      </c>
      <c r="BG1" s="4" t="s">
        <v>95</v>
      </c>
      <c r="BH1" s="6" t="s">
        <v>87</v>
      </c>
      <c r="BI1" s="4" t="s">
        <v>96</v>
      </c>
      <c r="BJ1" s="6" t="s">
        <v>87</v>
      </c>
      <c r="BK1" s="4" t="s">
        <v>97</v>
      </c>
      <c r="BL1" s="6" t="s">
        <v>87</v>
      </c>
      <c r="BM1" s="4" t="s">
        <v>98</v>
      </c>
      <c r="BN1" s="6" t="s">
        <v>87</v>
      </c>
      <c r="BO1" s="4" t="s">
        <v>99</v>
      </c>
      <c r="BP1" s="6" t="s">
        <v>87</v>
      </c>
      <c r="BQ1" s="4" t="s">
        <v>100</v>
      </c>
      <c r="BR1" s="6" t="s">
        <v>87</v>
      </c>
      <c r="BS1" s="4" t="s">
        <v>101</v>
      </c>
      <c r="BT1" s="6" t="s">
        <v>87</v>
      </c>
      <c r="BU1" s="4" t="s">
        <v>102</v>
      </c>
      <c r="BV1" s="6" t="s">
        <v>87</v>
      </c>
      <c r="BW1" s="3" t="s">
        <v>103</v>
      </c>
      <c r="BX1" s="4" t="s">
        <v>104</v>
      </c>
      <c r="BY1" s="4" t="s">
        <v>105</v>
      </c>
      <c r="BZ1" s="4" t="s">
        <v>106</v>
      </c>
      <c r="CA1" s="7" t="s">
        <v>107</v>
      </c>
      <c r="CB1" s="4" t="s">
        <v>108</v>
      </c>
      <c r="CC1" s="4" t="s">
        <v>109</v>
      </c>
    </row>
    <row r="2" customFormat="false" ht="15.75" hidden="false" customHeight="false" outlineLevel="0" collapsed="false">
      <c r="A2" s="8" t="s">
        <v>110</v>
      </c>
      <c r="B2" s="9" t="n">
        <v>10</v>
      </c>
      <c r="C2" s="9" t="n">
        <v>11</v>
      </c>
      <c r="D2" s="9" t="n">
        <v>12</v>
      </c>
      <c r="E2" s="9" t="n">
        <v>100</v>
      </c>
      <c r="F2" s="9" t="n">
        <v>110</v>
      </c>
      <c r="G2" s="9" t="n">
        <v>111</v>
      </c>
      <c r="H2" s="9" t="n">
        <v>112</v>
      </c>
      <c r="I2" s="9" t="n">
        <v>113</v>
      </c>
      <c r="J2" s="9" t="n">
        <v>120</v>
      </c>
      <c r="K2" s="9" t="n">
        <v>130</v>
      </c>
      <c r="L2" s="9" t="n">
        <v>140</v>
      </c>
      <c r="M2" s="9" t="n">
        <v>150</v>
      </c>
      <c r="N2" s="9" t="n">
        <v>151</v>
      </c>
      <c r="O2" s="9" t="n">
        <v>152</v>
      </c>
      <c r="P2" s="9" t="n">
        <v>200</v>
      </c>
      <c r="Q2" s="9" t="n">
        <v>210</v>
      </c>
      <c r="R2" s="9" t="s">
        <v>111</v>
      </c>
      <c r="S2" s="9" t="s">
        <v>112</v>
      </c>
      <c r="T2" s="9" t="s">
        <v>113</v>
      </c>
      <c r="U2" s="9" t="s">
        <v>114</v>
      </c>
      <c r="V2" s="9"/>
      <c r="W2" s="9" t="n">
        <v>220</v>
      </c>
      <c r="X2" s="9" t="n">
        <v>221</v>
      </c>
      <c r="Y2" s="9"/>
      <c r="Z2" s="9" t="s">
        <v>115</v>
      </c>
      <c r="AA2" s="9" t="s">
        <v>116</v>
      </c>
      <c r="AB2" s="9" t="s">
        <v>117</v>
      </c>
      <c r="AC2" s="9" t="s">
        <v>118</v>
      </c>
      <c r="AD2" s="9" t="s">
        <v>119</v>
      </c>
      <c r="AE2" s="9" t="s">
        <v>120</v>
      </c>
      <c r="AF2" s="9" t="n">
        <v>222</v>
      </c>
      <c r="AG2" s="9" t="n">
        <v>223</v>
      </c>
      <c r="AH2" s="9" t="n">
        <v>300</v>
      </c>
      <c r="AI2" s="9" t="n">
        <v>310</v>
      </c>
      <c r="AJ2" s="9" t="n">
        <v>320</v>
      </c>
      <c r="AK2" s="9" t="n">
        <v>330</v>
      </c>
      <c r="AL2" s="9" t="n">
        <v>340</v>
      </c>
      <c r="AM2" s="9" t="n">
        <v>341</v>
      </c>
      <c r="AN2" s="9" t="n">
        <v>342</v>
      </c>
      <c r="AO2" s="9" t="n">
        <v>350</v>
      </c>
      <c r="AP2" s="9" t="n">
        <v>400</v>
      </c>
      <c r="AQ2" s="9" t="n">
        <v>401</v>
      </c>
      <c r="AR2" s="9" t="s">
        <v>121</v>
      </c>
      <c r="AS2" s="9" t="n">
        <v>402</v>
      </c>
      <c r="AT2" s="9" t="s">
        <v>122</v>
      </c>
      <c r="AU2" s="9" t="n">
        <v>403</v>
      </c>
      <c r="AV2" s="9" t="s">
        <v>123</v>
      </c>
      <c r="AW2" s="9" t="n">
        <v>404</v>
      </c>
      <c r="AX2" s="9" t="s">
        <v>124</v>
      </c>
      <c r="AY2" s="9" t="n">
        <v>405</v>
      </c>
      <c r="AZ2" s="9" t="s">
        <v>125</v>
      </c>
      <c r="BA2" s="9" t="n">
        <v>406</v>
      </c>
      <c r="BB2" s="9" t="s">
        <v>126</v>
      </c>
      <c r="BC2" s="9" t="n">
        <v>407</v>
      </c>
      <c r="BD2" s="9" t="s">
        <v>127</v>
      </c>
      <c r="BE2" s="9" t="n">
        <v>408</v>
      </c>
      <c r="BF2" s="9" t="s">
        <v>128</v>
      </c>
      <c r="BG2" s="9" t="n">
        <v>409</v>
      </c>
      <c r="BH2" s="9" t="s">
        <v>129</v>
      </c>
      <c r="BI2" s="9" t="n">
        <v>410</v>
      </c>
      <c r="BJ2" s="9" t="s">
        <v>130</v>
      </c>
      <c r="BK2" s="9" t="n">
        <v>411</v>
      </c>
      <c r="BL2" s="9" t="s">
        <v>131</v>
      </c>
      <c r="BM2" s="9" t="n">
        <v>412</v>
      </c>
      <c r="BN2" s="9" t="s">
        <v>132</v>
      </c>
      <c r="BO2" s="9" t="n">
        <v>413</v>
      </c>
      <c r="BP2" s="9" t="s">
        <v>133</v>
      </c>
      <c r="BQ2" s="9" t="n">
        <v>414</v>
      </c>
      <c r="BR2" s="9" t="s">
        <v>134</v>
      </c>
      <c r="BS2" s="9" t="n">
        <v>415</v>
      </c>
      <c r="BT2" s="9" t="s">
        <v>135</v>
      </c>
      <c r="BU2" s="9" t="n">
        <v>416</v>
      </c>
      <c r="BV2" s="9" t="s">
        <v>136</v>
      </c>
      <c r="BW2" s="9" t="n">
        <v>500</v>
      </c>
      <c r="BX2" s="9" t="n">
        <v>501</v>
      </c>
      <c r="BY2" s="9" t="n">
        <v>502</v>
      </c>
      <c r="BZ2" s="9" t="n">
        <v>503</v>
      </c>
      <c r="CA2" s="9" t="n">
        <v>504</v>
      </c>
      <c r="CB2" s="9" t="n">
        <v>505</v>
      </c>
      <c r="CC2" s="9" t="n">
        <v>506</v>
      </c>
    </row>
    <row r="3" customFormat="false" ht="15.75" hidden="false" customHeight="false" outlineLevel="0" collapsed="false">
      <c r="A3" s="10" t="s">
        <v>0</v>
      </c>
      <c r="B3" s="11" t="n">
        <v>150843</v>
      </c>
      <c r="C3" s="12" t="n">
        <v>60355</v>
      </c>
      <c r="D3" s="12" t="n">
        <v>90488</v>
      </c>
      <c r="E3" s="12" t="n">
        <v>101718</v>
      </c>
      <c r="F3" s="12" t="n">
        <v>91585</v>
      </c>
      <c r="G3" s="12" t="n">
        <v>88234</v>
      </c>
      <c r="H3" s="12" t="n">
        <v>1461</v>
      </c>
      <c r="I3" s="12" t="n">
        <v>1890</v>
      </c>
      <c r="J3" s="12" t="n">
        <v>1678</v>
      </c>
      <c r="K3" s="12" t="n">
        <v>1880</v>
      </c>
      <c r="L3" s="12" t="n">
        <v>184</v>
      </c>
      <c r="M3" s="12" t="n">
        <v>9742</v>
      </c>
      <c r="N3" s="12" t="n">
        <v>110</v>
      </c>
      <c r="O3" s="12" t="n">
        <v>9632</v>
      </c>
      <c r="P3" s="12" t="n">
        <v>101718</v>
      </c>
      <c r="Q3" s="12" t="n">
        <v>75280</v>
      </c>
      <c r="R3" s="12" t="n">
        <v>37367</v>
      </c>
      <c r="S3" s="12" t="n">
        <v>16106</v>
      </c>
      <c r="T3" s="12" t="n">
        <v>1500</v>
      </c>
      <c r="U3" s="12" t="n">
        <v>20307</v>
      </c>
      <c r="V3" s="12" t="n">
        <v>0</v>
      </c>
      <c r="W3" s="12" t="n">
        <v>26438</v>
      </c>
      <c r="X3" s="12" t="n">
        <v>6415</v>
      </c>
      <c r="Y3" s="12" t="n">
        <v>0</v>
      </c>
      <c r="Z3" s="12" t="n">
        <v>1841</v>
      </c>
      <c r="AA3" s="12" t="n">
        <v>0</v>
      </c>
      <c r="AB3" s="12" t="n">
        <v>2893</v>
      </c>
      <c r="AC3" s="12" t="n">
        <v>2306</v>
      </c>
      <c r="AD3" s="12" t="n">
        <v>10</v>
      </c>
      <c r="AE3" s="12" t="n">
        <v>635</v>
      </c>
      <c r="AF3" s="12" t="n">
        <v>753</v>
      </c>
      <c r="AG3" s="12" t="n">
        <v>19270</v>
      </c>
      <c r="AH3" s="11" t="n">
        <v>75280</v>
      </c>
      <c r="AI3" s="12" t="n">
        <v>16190</v>
      </c>
      <c r="AJ3" s="12" t="n">
        <v>8450</v>
      </c>
      <c r="AK3" s="12" t="n">
        <v>1100</v>
      </c>
      <c r="AL3" s="12" t="n">
        <v>45940</v>
      </c>
      <c r="AM3" s="12" t="n">
        <v>37913</v>
      </c>
      <c r="AN3" s="12" t="n">
        <v>8027</v>
      </c>
      <c r="AO3" s="12" t="n">
        <v>3600</v>
      </c>
      <c r="AP3" s="12" t="n">
        <v>75280</v>
      </c>
      <c r="AQ3" s="12" t="n">
        <v>3790</v>
      </c>
      <c r="AR3" s="12" t="n">
        <v>1136</v>
      </c>
      <c r="AS3" s="12" t="n">
        <v>650</v>
      </c>
      <c r="AT3" s="12" t="n">
        <v>75</v>
      </c>
      <c r="AU3" s="12" t="n">
        <v>160</v>
      </c>
      <c r="AV3" s="12" t="n">
        <v>158</v>
      </c>
      <c r="AW3" s="12" t="n">
        <v>2710</v>
      </c>
      <c r="AX3" s="12" t="n">
        <v>1821</v>
      </c>
      <c r="AY3" s="12" t="n">
        <v>1000</v>
      </c>
      <c r="AZ3" s="12" t="n">
        <v>885</v>
      </c>
      <c r="BA3" s="12" t="n">
        <v>5330</v>
      </c>
      <c r="BB3" s="12" t="n">
        <v>2077</v>
      </c>
      <c r="BC3" s="12" t="n">
        <v>24400</v>
      </c>
      <c r="BD3" s="12" t="n">
        <v>3817</v>
      </c>
      <c r="BE3" s="12" t="n">
        <v>5750</v>
      </c>
      <c r="BF3" s="12" t="n">
        <v>2157</v>
      </c>
      <c r="BG3" s="12" t="n">
        <v>3290</v>
      </c>
      <c r="BH3" s="12" t="n">
        <v>2341</v>
      </c>
      <c r="BI3" s="12" t="n">
        <v>470</v>
      </c>
      <c r="BJ3" s="12" t="n">
        <v>470</v>
      </c>
      <c r="BK3" s="12" t="n">
        <v>2790</v>
      </c>
      <c r="BL3" s="12" t="n">
        <v>1572</v>
      </c>
      <c r="BM3" s="12" t="n">
        <v>1890</v>
      </c>
      <c r="BN3" s="12" t="n">
        <v>1868</v>
      </c>
      <c r="BO3" s="12" t="n">
        <v>5600</v>
      </c>
      <c r="BP3" s="12" t="n">
        <v>5536</v>
      </c>
      <c r="BQ3" s="12" t="n">
        <v>13360</v>
      </c>
      <c r="BR3" s="12" t="n">
        <v>11548</v>
      </c>
      <c r="BS3" s="12" t="n">
        <v>4090</v>
      </c>
      <c r="BT3" s="12" t="n">
        <v>1906</v>
      </c>
      <c r="BU3" s="12" t="n">
        <v>0</v>
      </c>
      <c r="BV3" s="12" t="n">
        <v>0</v>
      </c>
      <c r="BW3" s="12"/>
      <c r="BX3" s="13" t="n">
        <v>0.853412516716912</v>
      </c>
      <c r="BY3" s="12" t="n">
        <v>4020</v>
      </c>
      <c r="BZ3" s="12" t="n">
        <v>79300</v>
      </c>
      <c r="CA3" s="14" t="n">
        <v>5.06935687263556</v>
      </c>
      <c r="CB3" s="12" t="n">
        <v>153</v>
      </c>
      <c r="CC3" s="12" t="n">
        <v>562</v>
      </c>
    </row>
    <row r="4" customFormat="false" ht="15.75" hidden="false" customHeight="false" outlineLevel="0" collapsed="false">
      <c r="A4" s="15" t="s">
        <v>1</v>
      </c>
      <c r="B4" s="11" t="n">
        <v>208699</v>
      </c>
      <c r="C4" s="12" t="n">
        <v>189576</v>
      </c>
      <c r="D4" s="12" t="n">
        <v>19123</v>
      </c>
      <c r="E4" s="12" t="n">
        <v>144853</v>
      </c>
      <c r="F4" s="12" t="n">
        <v>128200</v>
      </c>
      <c r="G4" s="12" t="n">
        <v>125121</v>
      </c>
      <c r="H4" s="12" t="n">
        <v>2354</v>
      </c>
      <c r="I4" s="12" t="n">
        <v>725</v>
      </c>
      <c r="J4" s="12" t="n">
        <v>117</v>
      </c>
      <c r="K4" s="12" t="n">
        <v>6583</v>
      </c>
      <c r="L4" s="12" t="n">
        <v>554</v>
      </c>
      <c r="M4" s="12" t="n">
        <v>12478</v>
      </c>
      <c r="N4" s="12" t="n">
        <v>0</v>
      </c>
      <c r="O4" s="12" t="n">
        <v>12478</v>
      </c>
      <c r="P4" s="12" t="n">
        <v>144853</v>
      </c>
      <c r="Q4" s="12" t="n">
        <v>73870</v>
      </c>
      <c r="R4" s="12" t="n">
        <v>46816</v>
      </c>
      <c r="S4" s="12" t="n">
        <v>14766</v>
      </c>
      <c r="T4" s="12" t="n">
        <v>133</v>
      </c>
      <c r="U4" s="12" t="n">
        <v>12155</v>
      </c>
      <c r="V4" s="12" t="n">
        <v>0</v>
      </c>
      <c r="W4" s="12" t="n">
        <v>70983</v>
      </c>
      <c r="X4" s="12" t="n">
        <v>11427</v>
      </c>
      <c r="Y4" s="12" t="n">
        <v>0</v>
      </c>
      <c r="Z4" s="12" t="n">
        <v>1244</v>
      </c>
      <c r="AA4" s="12" t="n">
        <v>762</v>
      </c>
      <c r="AB4" s="12" t="n">
        <v>4715</v>
      </c>
      <c r="AC4" s="12" t="n">
        <v>4935</v>
      </c>
      <c r="AD4" s="12" t="n">
        <v>107</v>
      </c>
      <c r="AE4" s="12" t="n">
        <v>336</v>
      </c>
      <c r="AF4" s="12" t="n">
        <v>1254</v>
      </c>
      <c r="AG4" s="12" t="n">
        <v>58302</v>
      </c>
      <c r="AH4" s="11" t="n">
        <v>73870</v>
      </c>
      <c r="AI4" s="12" t="n">
        <v>19960</v>
      </c>
      <c r="AJ4" s="12" t="n">
        <v>208</v>
      </c>
      <c r="AK4" s="12" t="n">
        <v>0</v>
      </c>
      <c r="AL4" s="12" t="n">
        <v>53334</v>
      </c>
      <c r="AM4" s="12" t="n">
        <v>27054</v>
      </c>
      <c r="AN4" s="12" t="n">
        <v>26280</v>
      </c>
      <c r="AO4" s="12" t="n">
        <v>368</v>
      </c>
      <c r="AP4" s="12" t="n">
        <v>73870</v>
      </c>
      <c r="AQ4" s="12" t="n">
        <v>4955</v>
      </c>
      <c r="AR4" s="12" t="n">
        <v>911</v>
      </c>
      <c r="AS4" s="12" t="n">
        <v>3</v>
      </c>
      <c r="AT4" s="12" t="n">
        <v>3</v>
      </c>
      <c r="AU4" s="12" t="n">
        <v>0</v>
      </c>
      <c r="AV4" s="12" t="n">
        <v>0</v>
      </c>
      <c r="AW4" s="12" t="n">
        <v>16610</v>
      </c>
      <c r="AX4" s="12" t="n">
        <v>11684</v>
      </c>
      <c r="AY4" s="12" t="n">
        <v>2483</v>
      </c>
      <c r="AZ4" s="12" t="n">
        <v>2438</v>
      </c>
      <c r="BA4" s="12" t="n">
        <v>4890</v>
      </c>
      <c r="BB4" s="12" t="n">
        <v>2189</v>
      </c>
      <c r="BC4" s="12" t="n">
        <v>13880</v>
      </c>
      <c r="BD4" s="12" t="n">
        <v>6709</v>
      </c>
      <c r="BE4" s="12" t="n">
        <v>2890</v>
      </c>
      <c r="BF4" s="12" t="n">
        <v>680</v>
      </c>
      <c r="BG4" s="12" t="n">
        <v>5089</v>
      </c>
      <c r="BH4" s="12" t="n">
        <v>3703</v>
      </c>
      <c r="BI4" s="12" t="n">
        <v>1130</v>
      </c>
      <c r="BJ4" s="12" t="n">
        <v>1054</v>
      </c>
      <c r="BK4" s="12" t="n">
        <v>1850</v>
      </c>
      <c r="BL4" s="12" t="n">
        <v>1173</v>
      </c>
      <c r="BM4" s="12" t="n">
        <v>3000</v>
      </c>
      <c r="BN4" s="12" t="n">
        <v>3000</v>
      </c>
      <c r="BO4" s="12" t="n">
        <v>6540</v>
      </c>
      <c r="BP4" s="12" t="n">
        <v>6390</v>
      </c>
      <c r="BQ4" s="12" t="n">
        <v>5550</v>
      </c>
      <c r="BR4" s="12" t="n">
        <v>5352</v>
      </c>
      <c r="BS4" s="12" t="n">
        <v>5000</v>
      </c>
      <c r="BT4" s="12" t="n">
        <v>1530</v>
      </c>
      <c r="BU4" s="12" t="n">
        <v>0</v>
      </c>
      <c r="BV4" s="12" t="n">
        <v>0</v>
      </c>
      <c r="BW4" s="12"/>
      <c r="BX4" s="13" t="n">
        <v>1.00222984151342</v>
      </c>
      <c r="BY4" s="12" t="n">
        <v>8828</v>
      </c>
      <c r="BZ4" s="12" t="n">
        <v>82698</v>
      </c>
      <c r="CA4" s="14" t="n">
        <v>10.6749860939805</v>
      </c>
      <c r="CB4" s="12" t="n">
        <v>534</v>
      </c>
      <c r="CC4" s="12" t="n">
        <v>769</v>
      </c>
    </row>
    <row r="5" customFormat="false" ht="15.75" hidden="false" customHeight="false" outlineLevel="0" collapsed="false">
      <c r="A5" s="15" t="s">
        <v>2</v>
      </c>
      <c r="B5" s="11" t="n">
        <v>93339</v>
      </c>
      <c r="C5" s="12" t="n">
        <v>56584</v>
      </c>
      <c r="D5" s="12" t="n">
        <v>36755</v>
      </c>
      <c r="E5" s="12" t="n">
        <v>67411</v>
      </c>
      <c r="F5" s="12" t="n">
        <v>56190</v>
      </c>
      <c r="G5" s="12" t="n">
        <v>55384</v>
      </c>
      <c r="H5" s="12" t="n">
        <v>616</v>
      </c>
      <c r="I5" s="12" t="n">
        <v>190</v>
      </c>
      <c r="J5" s="12" t="n">
        <v>4306</v>
      </c>
      <c r="K5" s="12" t="n">
        <v>-44</v>
      </c>
      <c r="L5" s="12" t="n">
        <v>-54</v>
      </c>
      <c r="M5" s="12" t="n">
        <v>7819</v>
      </c>
      <c r="N5" s="12" t="n">
        <v>75</v>
      </c>
      <c r="O5" s="12" t="n">
        <v>7744</v>
      </c>
      <c r="P5" s="12" t="n">
        <v>67411</v>
      </c>
      <c r="Q5" s="12" t="n">
        <v>53821</v>
      </c>
      <c r="R5" s="12" t="n">
        <v>25303</v>
      </c>
      <c r="S5" s="12" t="n">
        <v>9248</v>
      </c>
      <c r="T5" s="12" t="n">
        <v>21</v>
      </c>
      <c r="U5" s="12" t="n">
        <v>19249</v>
      </c>
      <c r="V5" s="12" t="n">
        <v>0</v>
      </c>
      <c r="W5" s="12" t="n">
        <v>13590</v>
      </c>
      <c r="X5" s="12" t="n">
        <v>2166</v>
      </c>
      <c r="Y5" s="12" t="n">
        <v>0</v>
      </c>
      <c r="Z5" s="12" t="n">
        <v>905</v>
      </c>
      <c r="AA5" s="12" t="n">
        <v>0</v>
      </c>
      <c r="AB5" s="12" t="n">
        <v>641</v>
      </c>
      <c r="AC5" s="12" t="n">
        <v>665</v>
      </c>
      <c r="AD5" s="12" t="n">
        <v>0</v>
      </c>
      <c r="AE5" s="12" t="n">
        <v>45</v>
      </c>
      <c r="AF5" s="12" t="n">
        <v>271</v>
      </c>
      <c r="AG5" s="12" t="n">
        <v>11153</v>
      </c>
      <c r="AH5" s="11" t="n">
        <v>53821</v>
      </c>
      <c r="AI5" s="12" t="n">
        <v>5900</v>
      </c>
      <c r="AJ5" s="12" t="n">
        <v>1760</v>
      </c>
      <c r="AK5" s="12" t="n">
        <v>0</v>
      </c>
      <c r="AL5" s="12" t="n">
        <v>46061</v>
      </c>
      <c r="AM5" s="12" t="n">
        <v>28518</v>
      </c>
      <c r="AN5" s="12" t="n">
        <v>17543</v>
      </c>
      <c r="AO5" s="12" t="n">
        <v>100</v>
      </c>
      <c r="AP5" s="12" t="n">
        <v>53821</v>
      </c>
      <c r="AQ5" s="12" t="n">
        <v>1261</v>
      </c>
      <c r="AR5" s="12" t="n">
        <v>647</v>
      </c>
      <c r="AS5" s="12" t="n">
        <v>45</v>
      </c>
      <c r="AT5" s="12" t="n">
        <v>0</v>
      </c>
      <c r="AU5" s="12" t="n">
        <v>44</v>
      </c>
      <c r="AV5" s="12" t="n">
        <v>0</v>
      </c>
      <c r="AW5" s="12" t="n">
        <v>2356</v>
      </c>
      <c r="AX5" s="12" t="n">
        <v>999</v>
      </c>
      <c r="AY5" s="12" t="n">
        <v>1122</v>
      </c>
      <c r="AZ5" s="12" t="n">
        <v>1211</v>
      </c>
      <c r="BA5" s="12" t="n">
        <v>6592</v>
      </c>
      <c r="BB5" s="12" t="n">
        <v>1363</v>
      </c>
      <c r="BC5" s="12" t="n">
        <v>8113</v>
      </c>
      <c r="BD5" s="12" t="n">
        <v>2730</v>
      </c>
      <c r="BE5" s="12" t="n">
        <v>5882</v>
      </c>
      <c r="BF5" s="12" t="n">
        <v>2055</v>
      </c>
      <c r="BG5" s="12" t="n">
        <v>2185</v>
      </c>
      <c r="BH5" s="12" t="n">
        <v>1325</v>
      </c>
      <c r="BI5" s="12" t="n">
        <v>473</v>
      </c>
      <c r="BJ5" s="12" t="n">
        <v>355</v>
      </c>
      <c r="BK5" s="12" t="n">
        <v>5236</v>
      </c>
      <c r="BL5" s="12" t="n">
        <v>2518</v>
      </c>
      <c r="BM5" s="12" t="n">
        <v>1479</v>
      </c>
      <c r="BN5" s="12" t="n">
        <v>1479</v>
      </c>
      <c r="BO5" s="12" t="n">
        <v>4583</v>
      </c>
      <c r="BP5" s="12" t="n">
        <v>2267</v>
      </c>
      <c r="BQ5" s="12" t="n">
        <v>10959</v>
      </c>
      <c r="BR5" s="12" t="n">
        <v>6808</v>
      </c>
      <c r="BS5" s="12" t="n">
        <v>3491</v>
      </c>
      <c r="BT5" s="12" t="n">
        <v>1546</v>
      </c>
      <c r="BU5" s="12" t="n">
        <v>0</v>
      </c>
      <c r="BV5" s="12" t="n">
        <v>0</v>
      </c>
      <c r="BW5" s="12"/>
      <c r="BX5" s="13" t="n">
        <v>0.489310992344359</v>
      </c>
      <c r="BY5" s="12" t="n">
        <v>3250</v>
      </c>
      <c r="BZ5" s="12" t="n">
        <v>57071</v>
      </c>
      <c r="CA5" s="14" t="n">
        <v>5.69466103625309</v>
      </c>
      <c r="CB5" s="12" t="n">
        <v>299</v>
      </c>
      <c r="CC5" s="12" t="n">
        <v>392</v>
      </c>
    </row>
    <row r="6" customFormat="false" ht="15.75" hidden="false" customHeight="false" outlineLevel="0" collapsed="false">
      <c r="A6" s="15" t="s">
        <v>3</v>
      </c>
      <c r="B6" s="11" t="n">
        <v>57875</v>
      </c>
      <c r="C6" s="12" t="n">
        <v>30770</v>
      </c>
      <c r="D6" s="12" t="n">
        <v>27105</v>
      </c>
      <c r="E6" s="12" t="n">
        <v>37005</v>
      </c>
      <c r="F6" s="12" t="n">
        <v>33704</v>
      </c>
      <c r="G6" s="12" t="n">
        <v>32840</v>
      </c>
      <c r="H6" s="12" t="n">
        <v>548</v>
      </c>
      <c r="I6" s="12" t="n">
        <v>316</v>
      </c>
      <c r="J6" s="12" t="n">
        <v>493</v>
      </c>
      <c r="K6" s="12" t="n">
        <v>60</v>
      </c>
      <c r="L6" s="12" t="n">
        <v>0</v>
      </c>
      <c r="M6" s="12" t="n">
        <v>3612</v>
      </c>
      <c r="N6" s="12" t="n">
        <v>76</v>
      </c>
      <c r="O6" s="12" t="n">
        <v>3536</v>
      </c>
      <c r="P6" s="12" t="n">
        <v>37005</v>
      </c>
      <c r="Q6" s="12" t="n">
        <v>17648</v>
      </c>
      <c r="R6" s="12" t="n">
        <v>12171</v>
      </c>
      <c r="S6" s="12" t="n">
        <v>4678</v>
      </c>
      <c r="T6" s="12" t="n">
        <v>290</v>
      </c>
      <c r="U6" s="12" t="n">
        <v>509</v>
      </c>
      <c r="V6" s="12" t="n">
        <v>0</v>
      </c>
      <c r="W6" s="12" t="n">
        <v>19357</v>
      </c>
      <c r="X6" s="12" t="n">
        <v>1591</v>
      </c>
      <c r="Y6" s="12" t="n">
        <v>0</v>
      </c>
      <c r="Z6" s="12" t="n">
        <v>476</v>
      </c>
      <c r="AA6" s="12" t="n">
        <v>490</v>
      </c>
      <c r="AB6" s="12" t="n">
        <v>367</v>
      </c>
      <c r="AC6" s="12" t="n">
        <v>278</v>
      </c>
      <c r="AD6" s="12" t="n">
        <v>0</v>
      </c>
      <c r="AE6" s="12" t="n">
        <v>20</v>
      </c>
      <c r="AF6" s="12" t="n">
        <v>356</v>
      </c>
      <c r="AG6" s="12" t="n">
        <v>17410</v>
      </c>
      <c r="AH6" s="11" t="n">
        <v>17648</v>
      </c>
      <c r="AI6" s="12" t="n">
        <v>5028</v>
      </c>
      <c r="AJ6" s="12" t="n">
        <v>702</v>
      </c>
      <c r="AK6" s="12" t="n">
        <v>0</v>
      </c>
      <c r="AL6" s="12" t="n">
        <v>11878</v>
      </c>
      <c r="AM6" s="12" t="n">
        <v>5477</v>
      </c>
      <c r="AN6" s="12" t="n">
        <v>6401</v>
      </c>
      <c r="AO6" s="12" t="n">
        <v>40</v>
      </c>
      <c r="AP6" s="12" t="n">
        <v>17648</v>
      </c>
      <c r="AQ6" s="12" t="n">
        <v>1035</v>
      </c>
      <c r="AR6" s="12" t="n">
        <v>459</v>
      </c>
      <c r="AS6" s="12" t="n">
        <v>8</v>
      </c>
      <c r="AT6" s="12" t="n">
        <v>8</v>
      </c>
      <c r="AU6" s="12" t="n">
        <v>379</v>
      </c>
      <c r="AV6" s="12" t="n">
        <v>379</v>
      </c>
      <c r="AW6" s="12" t="n">
        <v>2014</v>
      </c>
      <c r="AX6" s="12" t="n">
        <v>1839</v>
      </c>
      <c r="AY6" s="12" t="n">
        <v>514</v>
      </c>
      <c r="AZ6" s="12" t="n">
        <v>514</v>
      </c>
      <c r="BA6" s="12" t="n">
        <v>1148</v>
      </c>
      <c r="BB6" s="12" t="n">
        <v>866</v>
      </c>
      <c r="BC6" s="12" t="n">
        <v>4617</v>
      </c>
      <c r="BD6" s="12" t="n">
        <v>1102</v>
      </c>
      <c r="BE6" s="12" t="n">
        <v>480</v>
      </c>
      <c r="BF6" s="12" t="n">
        <v>252</v>
      </c>
      <c r="BG6" s="12" t="n">
        <v>1406</v>
      </c>
      <c r="BH6" s="12" t="n">
        <v>1215</v>
      </c>
      <c r="BI6" s="12" t="n">
        <v>62</v>
      </c>
      <c r="BJ6" s="12" t="n">
        <v>62</v>
      </c>
      <c r="BK6" s="12" t="n">
        <v>1125</v>
      </c>
      <c r="BL6" s="12" t="n">
        <v>748</v>
      </c>
      <c r="BM6" s="12" t="n">
        <v>1084</v>
      </c>
      <c r="BN6" s="12" t="n">
        <v>1084</v>
      </c>
      <c r="BO6" s="12" t="n">
        <v>1461</v>
      </c>
      <c r="BP6" s="12" t="n">
        <v>1461</v>
      </c>
      <c r="BQ6" s="12" t="n">
        <v>1804</v>
      </c>
      <c r="BR6" s="12" t="n">
        <v>1702</v>
      </c>
      <c r="BS6" s="12" t="n">
        <v>511</v>
      </c>
      <c r="BT6" s="12" t="n">
        <v>480</v>
      </c>
      <c r="BU6" s="12" t="n">
        <v>0</v>
      </c>
      <c r="BV6" s="12" t="n">
        <v>0</v>
      </c>
      <c r="BW6" s="12"/>
      <c r="BX6" s="13" t="n">
        <v>1.08404384896468</v>
      </c>
      <c r="BY6" s="12" t="n">
        <v>2200</v>
      </c>
      <c r="BZ6" s="12" t="n">
        <v>19848</v>
      </c>
      <c r="CA6" s="14" t="n">
        <v>11.0842402257154</v>
      </c>
      <c r="CB6" s="12" t="n">
        <v>70</v>
      </c>
      <c r="CC6" s="12" t="n">
        <v>81</v>
      </c>
    </row>
    <row r="7" customFormat="false" ht="15.75" hidden="false" customHeight="false" outlineLevel="0" collapsed="false">
      <c r="A7" s="15" t="s">
        <v>4</v>
      </c>
      <c r="B7" s="11" t="n">
        <v>842611</v>
      </c>
      <c r="C7" s="12" t="n">
        <v>755210</v>
      </c>
      <c r="D7" s="12" t="n">
        <v>87401</v>
      </c>
      <c r="E7" s="12" t="n">
        <v>654926</v>
      </c>
      <c r="F7" s="12" t="n">
        <v>529029</v>
      </c>
      <c r="G7" s="12" t="n">
        <v>518715</v>
      </c>
      <c r="H7" s="12" t="n">
        <v>8269</v>
      </c>
      <c r="I7" s="12" t="n">
        <v>2045</v>
      </c>
      <c r="J7" s="12" t="n">
        <v>28414</v>
      </c>
      <c r="K7" s="12" t="n">
        <v>31178</v>
      </c>
      <c r="L7" s="12" t="n">
        <v>9252</v>
      </c>
      <c r="M7" s="12" t="n">
        <v>67367</v>
      </c>
      <c r="N7" s="12" t="n">
        <v>1188</v>
      </c>
      <c r="O7" s="12" t="n">
        <v>66179</v>
      </c>
      <c r="P7" s="12" t="n">
        <v>654926</v>
      </c>
      <c r="Q7" s="12" t="n">
        <v>495745</v>
      </c>
      <c r="R7" s="12" t="n">
        <v>368495</v>
      </c>
      <c r="S7" s="12" t="n">
        <v>85762</v>
      </c>
      <c r="T7" s="12" t="n">
        <v>985</v>
      </c>
      <c r="U7" s="12" t="n">
        <v>40503</v>
      </c>
      <c r="V7" s="12" t="n">
        <v>0</v>
      </c>
      <c r="W7" s="12" t="n">
        <v>159181</v>
      </c>
      <c r="X7" s="12" t="n">
        <v>81244</v>
      </c>
      <c r="Y7" s="12" t="n">
        <v>0</v>
      </c>
      <c r="Z7" s="12" t="n">
        <v>8164</v>
      </c>
      <c r="AA7" s="12" t="n">
        <v>2345</v>
      </c>
      <c r="AB7" s="12" t="n">
        <v>20431</v>
      </c>
      <c r="AC7" s="12" t="n">
        <v>51614</v>
      </c>
      <c r="AD7" s="12" t="n">
        <v>1269</v>
      </c>
      <c r="AE7" s="12" t="n">
        <v>2579</v>
      </c>
      <c r="AF7" s="12" t="n">
        <v>1349</v>
      </c>
      <c r="AG7" s="12" t="n">
        <v>76588</v>
      </c>
      <c r="AH7" s="11" t="n">
        <v>495745</v>
      </c>
      <c r="AI7" s="12" t="n">
        <v>108751</v>
      </c>
      <c r="AJ7" s="12" t="n">
        <v>98174</v>
      </c>
      <c r="AK7" s="12" t="n">
        <v>3200</v>
      </c>
      <c r="AL7" s="12" t="n">
        <v>284620</v>
      </c>
      <c r="AM7" s="12" t="n">
        <v>127250</v>
      </c>
      <c r="AN7" s="12" t="n">
        <v>157370</v>
      </c>
      <c r="AO7" s="12" t="n">
        <v>1000</v>
      </c>
      <c r="AP7" s="12" t="n">
        <v>495745</v>
      </c>
      <c r="AQ7" s="12" t="n">
        <v>5328</v>
      </c>
      <c r="AR7" s="12" t="n">
        <v>5031</v>
      </c>
      <c r="AS7" s="12" t="n">
        <v>114</v>
      </c>
      <c r="AT7" s="12" t="n">
        <v>114</v>
      </c>
      <c r="AU7" s="12" t="n">
        <v>1379</v>
      </c>
      <c r="AV7" s="12" t="n">
        <v>1317</v>
      </c>
      <c r="AW7" s="12" t="n">
        <v>53183</v>
      </c>
      <c r="AX7" s="12" t="n">
        <v>35431</v>
      </c>
      <c r="AY7" s="12" t="n">
        <v>13354</v>
      </c>
      <c r="AZ7" s="12" t="n">
        <v>10788</v>
      </c>
      <c r="BA7" s="12" t="n">
        <v>71570</v>
      </c>
      <c r="BB7" s="12" t="n">
        <v>32490</v>
      </c>
      <c r="BC7" s="12" t="n">
        <v>120917</v>
      </c>
      <c r="BD7" s="12" t="n">
        <v>70386</v>
      </c>
      <c r="BE7" s="12" t="n">
        <v>9960</v>
      </c>
      <c r="BF7" s="12" t="n">
        <v>7631</v>
      </c>
      <c r="BG7" s="12" t="n">
        <v>36767</v>
      </c>
      <c r="BH7" s="12" t="n">
        <v>30767</v>
      </c>
      <c r="BI7" s="12" t="n">
        <v>17624</v>
      </c>
      <c r="BJ7" s="12" t="n">
        <v>15922</v>
      </c>
      <c r="BK7" s="12" t="n">
        <v>34469</v>
      </c>
      <c r="BL7" s="12" t="n">
        <v>32174</v>
      </c>
      <c r="BM7" s="12" t="n">
        <v>33148</v>
      </c>
      <c r="BN7" s="12" t="n">
        <v>33148</v>
      </c>
      <c r="BO7" s="12" t="n">
        <v>36602</v>
      </c>
      <c r="BP7" s="12" t="n">
        <v>36700</v>
      </c>
      <c r="BQ7" s="12" t="n">
        <v>43297</v>
      </c>
      <c r="BR7" s="12" t="n">
        <v>34706</v>
      </c>
      <c r="BS7" s="12" t="n">
        <v>17623</v>
      </c>
      <c r="BT7" s="12" t="n">
        <v>21890</v>
      </c>
      <c r="BU7" s="12" t="n">
        <v>410</v>
      </c>
      <c r="BV7" s="12"/>
      <c r="BW7" s="12"/>
      <c r="BX7" s="13" t="n">
        <v>0.260065739375187</v>
      </c>
      <c r="BY7" s="12" t="n">
        <v>22232</v>
      </c>
      <c r="BZ7" s="12" t="n">
        <v>517977</v>
      </c>
      <c r="CA7" s="14" t="n">
        <v>4.29208246698213</v>
      </c>
      <c r="CB7" s="12" t="n">
        <v>8000</v>
      </c>
      <c r="CC7" s="12" t="n">
        <v>2668</v>
      </c>
    </row>
    <row r="8" customFormat="false" ht="15.75" hidden="false" customHeight="false" outlineLevel="0" collapsed="false">
      <c r="A8" s="15" t="s">
        <v>5</v>
      </c>
      <c r="B8" s="11" t="n">
        <v>300983</v>
      </c>
      <c r="C8" s="12" t="n">
        <v>244649</v>
      </c>
      <c r="D8" s="12" t="n">
        <v>56334</v>
      </c>
      <c r="E8" s="12" t="n">
        <v>221370</v>
      </c>
      <c r="F8" s="12" t="n">
        <v>191917</v>
      </c>
      <c r="G8" s="12" t="n">
        <v>188825</v>
      </c>
      <c r="H8" s="12" t="n">
        <v>2114</v>
      </c>
      <c r="I8" s="12" t="n">
        <v>978</v>
      </c>
      <c r="J8" s="12" t="n">
        <v>9732</v>
      </c>
      <c r="K8" s="12" t="n">
        <v>1140</v>
      </c>
      <c r="L8" s="12" t="n">
        <v>515</v>
      </c>
      <c r="M8" s="12" t="n">
        <v>21158</v>
      </c>
      <c r="N8" s="12" t="n">
        <v>480</v>
      </c>
      <c r="O8" s="12" t="n">
        <v>20678</v>
      </c>
      <c r="P8" s="12" t="n">
        <v>221370</v>
      </c>
      <c r="Q8" s="12" t="n">
        <v>150700</v>
      </c>
      <c r="R8" s="12" t="n">
        <v>86180</v>
      </c>
      <c r="S8" s="12" t="n">
        <v>22344</v>
      </c>
      <c r="T8" s="12" t="n">
        <v>276</v>
      </c>
      <c r="U8" s="12" t="n">
        <v>41900</v>
      </c>
      <c r="V8" s="12" t="n">
        <v>0</v>
      </c>
      <c r="W8" s="12" t="n">
        <v>70670</v>
      </c>
      <c r="X8" s="12" t="n">
        <v>13977</v>
      </c>
      <c r="Y8" s="12" t="n">
        <v>0</v>
      </c>
      <c r="Z8" s="12" t="n">
        <v>2977</v>
      </c>
      <c r="AA8" s="12" t="n">
        <v>1114</v>
      </c>
      <c r="AB8" s="12" t="n">
        <v>4631</v>
      </c>
      <c r="AC8" s="12" t="n">
        <v>6310</v>
      </c>
      <c r="AD8" s="12" t="n">
        <v>79</v>
      </c>
      <c r="AE8" s="12" t="n">
        <v>1134</v>
      </c>
      <c r="AF8" s="12" t="n">
        <v>499</v>
      </c>
      <c r="AG8" s="12" t="n">
        <v>56194</v>
      </c>
      <c r="AH8" s="11" t="n">
        <v>150700</v>
      </c>
      <c r="AI8" s="12" t="n">
        <v>30700</v>
      </c>
      <c r="AJ8" s="12" t="n">
        <v>30205</v>
      </c>
      <c r="AK8" s="12" t="n">
        <v>2200</v>
      </c>
      <c r="AL8" s="12" t="n">
        <v>87047</v>
      </c>
      <c r="AM8" s="12" t="n">
        <v>64520</v>
      </c>
      <c r="AN8" s="12" t="n">
        <v>22527</v>
      </c>
      <c r="AO8" s="12" t="n">
        <v>548</v>
      </c>
      <c r="AP8" s="12" t="n">
        <v>150700</v>
      </c>
      <c r="AQ8" s="12" t="n">
        <v>3940</v>
      </c>
      <c r="AR8" s="12" t="n">
        <v>1241</v>
      </c>
      <c r="AS8" s="12" t="n">
        <v>504</v>
      </c>
      <c r="AT8" s="12" t="n">
        <v>14</v>
      </c>
      <c r="AU8" s="12" t="n">
        <v>100</v>
      </c>
      <c r="AV8" s="12" t="n">
        <v>32</v>
      </c>
      <c r="AW8" s="12" t="n">
        <v>19011</v>
      </c>
      <c r="AX8" s="12" t="n">
        <v>10991</v>
      </c>
      <c r="AY8" s="12" t="n">
        <v>3012</v>
      </c>
      <c r="AZ8" s="12" t="n">
        <v>2992</v>
      </c>
      <c r="BA8" s="12" t="n">
        <v>14200</v>
      </c>
      <c r="BB8" s="12" t="n">
        <v>6506</v>
      </c>
      <c r="BC8" s="12" t="n">
        <v>32880</v>
      </c>
      <c r="BD8" s="12" t="n">
        <v>10135</v>
      </c>
      <c r="BE8" s="12" t="n">
        <v>6165</v>
      </c>
      <c r="BF8" s="12" t="n">
        <v>1973</v>
      </c>
      <c r="BG8" s="12" t="n">
        <v>33950</v>
      </c>
      <c r="BH8" s="12" t="n">
        <v>21633</v>
      </c>
      <c r="BI8" s="12" t="n">
        <v>2619</v>
      </c>
      <c r="BJ8" s="12" t="n">
        <v>2521</v>
      </c>
      <c r="BK8" s="12" t="n">
        <v>4058</v>
      </c>
      <c r="BL8" s="12" t="n">
        <v>3616</v>
      </c>
      <c r="BM8" s="12" t="n">
        <v>7025</v>
      </c>
      <c r="BN8" s="12" t="n">
        <v>6952</v>
      </c>
      <c r="BO8" s="12" t="n">
        <v>8194</v>
      </c>
      <c r="BP8" s="12" t="n">
        <v>7572</v>
      </c>
      <c r="BQ8" s="12" t="n">
        <v>6332</v>
      </c>
      <c r="BR8" s="12" t="n">
        <v>5933</v>
      </c>
      <c r="BS8" s="12" t="n">
        <v>8608</v>
      </c>
      <c r="BT8" s="12" t="n">
        <v>3967</v>
      </c>
      <c r="BU8" s="12" t="n">
        <v>102</v>
      </c>
      <c r="BV8" s="12" t="n">
        <v>102</v>
      </c>
      <c r="BW8" s="12"/>
      <c r="BX8" s="13" t="n">
        <v>0.2642658546273</v>
      </c>
      <c r="BY8" s="12" t="n">
        <v>8600</v>
      </c>
      <c r="BZ8" s="12" t="n">
        <v>159300</v>
      </c>
      <c r="CA8" s="14" t="n">
        <v>5.39861895794099</v>
      </c>
      <c r="CB8" s="12" t="n">
        <v>829</v>
      </c>
      <c r="CC8" s="12" t="n">
        <v>1045</v>
      </c>
    </row>
    <row r="9" customFormat="false" ht="15.75" hidden="false" customHeight="false" outlineLevel="0" collapsed="false">
      <c r="A9" s="15" t="s">
        <v>6</v>
      </c>
      <c r="B9" s="11" t="n">
        <v>429560</v>
      </c>
      <c r="C9" s="12" t="n">
        <v>356907</v>
      </c>
      <c r="D9" s="12" t="n">
        <v>72653</v>
      </c>
      <c r="E9" s="12" t="n">
        <v>325443</v>
      </c>
      <c r="F9" s="12" t="n">
        <v>262342</v>
      </c>
      <c r="G9" s="12" t="n">
        <v>256551</v>
      </c>
      <c r="H9" s="12" t="n">
        <v>4781</v>
      </c>
      <c r="I9" s="12" t="n">
        <v>1010</v>
      </c>
      <c r="J9" s="12" t="n">
        <v>24859</v>
      </c>
      <c r="K9" s="12" t="n">
        <v>9150</v>
      </c>
      <c r="L9" s="12" t="n">
        <v>320</v>
      </c>
      <c r="M9" s="12" t="n">
        <v>34563</v>
      </c>
      <c r="N9" s="12" t="n">
        <v>1141</v>
      </c>
      <c r="O9" s="12" t="n">
        <v>33422</v>
      </c>
      <c r="P9" s="12" t="n">
        <v>325443</v>
      </c>
      <c r="Q9" s="12" t="n">
        <v>258070</v>
      </c>
      <c r="R9" s="12" t="n">
        <v>147230</v>
      </c>
      <c r="S9" s="12" t="n">
        <v>36243</v>
      </c>
      <c r="T9" s="12" t="n">
        <v>324</v>
      </c>
      <c r="U9" s="12" t="n">
        <v>74273</v>
      </c>
      <c r="V9" s="12" t="n">
        <v>0</v>
      </c>
      <c r="W9" s="12" t="n">
        <v>67373</v>
      </c>
      <c r="X9" s="12" t="n">
        <v>17374</v>
      </c>
      <c r="Y9" s="12" t="n">
        <v>0</v>
      </c>
      <c r="Z9" s="12" t="n">
        <v>4461</v>
      </c>
      <c r="AA9" s="12" t="n">
        <v>900</v>
      </c>
      <c r="AB9" s="12" t="n">
        <v>4808</v>
      </c>
      <c r="AC9" s="12" t="n">
        <v>7632</v>
      </c>
      <c r="AD9" s="12" t="n">
        <v>253</v>
      </c>
      <c r="AE9" s="12" t="n">
        <v>680</v>
      </c>
      <c r="AF9" s="12" t="n">
        <v>841</v>
      </c>
      <c r="AG9" s="12" t="n">
        <v>49158</v>
      </c>
      <c r="AH9" s="11" t="n">
        <v>258070</v>
      </c>
      <c r="AI9" s="12" t="n">
        <v>51130</v>
      </c>
      <c r="AJ9" s="12" t="n">
        <v>12350</v>
      </c>
      <c r="AK9" s="12" t="n">
        <v>6970</v>
      </c>
      <c r="AL9" s="12" t="n">
        <v>185920</v>
      </c>
      <c r="AM9" s="12" t="n">
        <v>110840</v>
      </c>
      <c r="AN9" s="12" t="n">
        <v>75080</v>
      </c>
      <c r="AO9" s="12" t="n">
        <v>1700</v>
      </c>
      <c r="AP9" s="12" t="n">
        <v>258070</v>
      </c>
      <c r="AQ9" s="12" t="n">
        <v>2311</v>
      </c>
      <c r="AR9" s="12" t="n">
        <v>1831</v>
      </c>
      <c r="AS9" s="12" t="n">
        <v>398</v>
      </c>
      <c r="AT9" s="12" t="n">
        <v>269</v>
      </c>
      <c r="AU9" s="12" t="n">
        <v>303</v>
      </c>
      <c r="AV9" s="12" t="n">
        <v>245</v>
      </c>
      <c r="AW9" s="12" t="n">
        <v>5785</v>
      </c>
      <c r="AX9" s="12" t="n">
        <v>5713</v>
      </c>
      <c r="AY9" s="12" t="n">
        <v>4848</v>
      </c>
      <c r="AZ9" s="12" t="n">
        <v>4829</v>
      </c>
      <c r="BA9" s="12" t="n">
        <v>80515</v>
      </c>
      <c r="BB9" s="12" t="n">
        <v>28727</v>
      </c>
      <c r="BC9" s="12" t="n">
        <v>40283</v>
      </c>
      <c r="BD9" s="12" t="n">
        <v>17058</v>
      </c>
      <c r="BE9" s="12" t="n">
        <v>30632</v>
      </c>
      <c r="BF9" s="12" t="n">
        <v>9537</v>
      </c>
      <c r="BG9" s="12" t="n">
        <v>17894</v>
      </c>
      <c r="BH9" s="12" t="n">
        <v>11930</v>
      </c>
      <c r="BI9" s="12" t="n">
        <v>4012</v>
      </c>
      <c r="BJ9" s="12" t="n">
        <v>3852</v>
      </c>
      <c r="BK9" s="12" t="n">
        <v>11056</v>
      </c>
      <c r="BL9" s="12" t="n">
        <v>8827</v>
      </c>
      <c r="BM9" s="12" t="n">
        <v>9216</v>
      </c>
      <c r="BN9" s="12" t="n">
        <v>9216</v>
      </c>
      <c r="BO9" s="12" t="n">
        <v>11227</v>
      </c>
      <c r="BP9" s="12" t="n">
        <v>9873</v>
      </c>
      <c r="BQ9" s="12" t="n">
        <v>25242</v>
      </c>
      <c r="BR9" s="12" t="n">
        <v>23228</v>
      </c>
      <c r="BS9" s="12" t="n">
        <v>14348</v>
      </c>
      <c r="BT9" s="12" t="n">
        <v>12095</v>
      </c>
      <c r="BU9" s="12" t="n">
        <v>0</v>
      </c>
      <c r="BV9" s="12" t="n">
        <v>0</v>
      </c>
      <c r="BW9" s="12"/>
      <c r="BX9" s="13" t="n">
        <v>0.327810065055291</v>
      </c>
      <c r="BY9" s="12" t="n">
        <v>11400</v>
      </c>
      <c r="BZ9" s="12" t="n">
        <v>269470</v>
      </c>
      <c r="CA9" s="14" t="n">
        <v>4.23052658923071</v>
      </c>
      <c r="CB9" s="12" t="n">
        <v>3060</v>
      </c>
      <c r="CC9" s="12" t="n">
        <v>2432</v>
      </c>
    </row>
    <row r="10" customFormat="false" ht="15.75" hidden="false" customHeight="false" outlineLevel="0" collapsed="false">
      <c r="A10" s="15" t="s">
        <v>7</v>
      </c>
      <c r="B10" s="11" t="n">
        <v>92553</v>
      </c>
      <c r="C10" s="12" t="n">
        <v>55463</v>
      </c>
      <c r="D10" s="12" t="n">
        <v>37090</v>
      </c>
      <c r="E10" s="12" t="n">
        <v>55010</v>
      </c>
      <c r="F10" s="12" t="n">
        <v>52252</v>
      </c>
      <c r="G10" s="12" t="n">
        <v>50589</v>
      </c>
      <c r="H10" s="12" t="n">
        <v>1060</v>
      </c>
      <c r="I10" s="12" t="n">
        <v>603</v>
      </c>
      <c r="J10" s="12" t="n">
        <v>406</v>
      </c>
      <c r="K10" s="12" t="n">
        <v>-1140</v>
      </c>
      <c r="L10" s="12" t="n">
        <v>20</v>
      </c>
      <c r="M10" s="12" t="n">
        <v>5135</v>
      </c>
      <c r="N10" s="12" t="n">
        <v>23</v>
      </c>
      <c r="O10" s="12" t="n">
        <v>5112</v>
      </c>
      <c r="P10" s="12" t="n">
        <v>55010</v>
      </c>
      <c r="Q10" s="12" t="n">
        <v>27710</v>
      </c>
      <c r="R10" s="12" t="n">
        <v>18581</v>
      </c>
      <c r="S10" s="12" t="n">
        <v>5694</v>
      </c>
      <c r="T10" s="12" t="n">
        <v>476</v>
      </c>
      <c r="U10" s="12" t="n">
        <v>2959</v>
      </c>
      <c r="V10" s="12" t="n">
        <v>0</v>
      </c>
      <c r="W10" s="12" t="n">
        <v>27300</v>
      </c>
      <c r="X10" s="12" t="n">
        <v>1581</v>
      </c>
      <c r="Y10" s="12" t="n">
        <v>0</v>
      </c>
      <c r="Z10" s="12" t="n">
        <v>946</v>
      </c>
      <c r="AA10" s="12" t="n">
        <v>424</v>
      </c>
      <c r="AB10" s="12" t="n">
        <v>219</v>
      </c>
      <c r="AC10" s="12" t="n">
        <v>0</v>
      </c>
      <c r="AD10" s="12" t="n">
        <v>0</v>
      </c>
      <c r="AE10" s="12" t="n">
        <v>8</v>
      </c>
      <c r="AF10" s="12" t="n">
        <v>544</v>
      </c>
      <c r="AG10" s="12" t="n">
        <v>25175</v>
      </c>
      <c r="AH10" s="11" t="n">
        <v>27710</v>
      </c>
      <c r="AI10" s="12" t="n">
        <v>8810</v>
      </c>
      <c r="AJ10" s="12" t="n">
        <v>0</v>
      </c>
      <c r="AK10" s="12" t="n">
        <v>0</v>
      </c>
      <c r="AL10" s="12" t="n">
        <v>18900</v>
      </c>
      <c r="AM10" s="12" t="n">
        <v>9129</v>
      </c>
      <c r="AN10" s="12" t="n">
        <v>9771</v>
      </c>
      <c r="AO10" s="12" t="n">
        <v>0</v>
      </c>
      <c r="AP10" s="12" t="n">
        <v>27710</v>
      </c>
      <c r="AQ10" s="12" t="n">
        <v>3030</v>
      </c>
      <c r="AR10" s="12" t="n">
        <v>2232</v>
      </c>
      <c r="AS10" s="12" t="n">
        <v>43</v>
      </c>
      <c r="AT10" s="12" t="n">
        <v>43</v>
      </c>
      <c r="AU10" s="12" t="n">
        <v>667</v>
      </c>
      <c r="AV10" s="12" t="n">
        <v>667</v>
      </c>
      <c r="AW10" s="12" t="n">
        <v>4170</v>
      </c>
      <c r="AX10" s="12" t="n">
        <v>2120</v>
      </c>
      <c r="AY10" s="12" t="n">
        <v>1045</v>
      </c>
      <c r="AZ10" s="12" t="n">
        <v>505</v>
      </c>
      <c r="BA10" s="12" t="n">
        <v>1164</v>
      </c>
      <c r="BB10" s="12" t="n">
        <v>1064</v>
      </c>
      <c r="BC10" s="12" t="n">
        <v>4910</v>
      </c>
      <c r="BD10" s="12" t="n">
        <v>1664</v>
      </c>
      <c r="BE10" s="12" t="n">
        <v>182</v>
      </c>
      <c r="BF10" s="12" t="n">
        <v>182</v>
      </c>
      <c r="BG10" s="12" t="n">
        <v>1775</v>
      </c>
      <c r="BH10" s="12" t="n">
        <v>1775</v>
      </c>
      <c r="BI10" s="12" t="n">
        <v>99</v>
      </c>
      <c r="BJ10" s="12" t="n">
        <v>99</v>
      </c>
      <c r="BK10" s="12" t="n">
        <v>597</v>
      </c>
      <c r="BL10" s="12" t="n">
        <v>547</v>
      </c>
      <c r="BM10" s="12" t="n">
        <v>1060</v>
      </c>
      <c r="BN10" s="12" t="n">
        <v>1060</v>
      </c>
      <c r="BO10" s="12" t="n">
        <v>3570</v>
      </c>
      <c r="BP10" s="12" t="n">
        <v>2503</v>
      </c>
      <c r="BQ10" s="12" t="n">
        <v>2697</v>
      </c>
      <c r="BR10" s="12" t="n">
        <v>2697</v>
      </c>
      <c r="BS10" s="12" t="n">
        <v>2701</v>
      </c>
      <c r="BT10" s="12" t="n">
        <v>1423</v>
      </c>
      <c r="BU10" s="12" t="n">
        <v>0</v>
      </c>
      <c r="BV10" s="12" t="n">
        <v>0</v>
      </c>
      <c r="BW10" s="12"/>
      <c r="BX10" s="13" t="n">
        <v>1.0753325821819</v>
      </c>
      <c r="BY10" s="12" t="n">
        <v>5484</v>
      </c>
      <c r="BZ10" s="12" t="n">
        <v>33194</v>
      </c>
      <c r="CA10" s="14" t="n">
        <v>16.5210580225342</v>
      </c>
      <c r="CB10" s="12" t="n">
        <v>71</v>
      </c>
      <c r="CC10" s="12" t="n">
        <v>109</v>
      </c>
    </row>
    <row r="11" customFormat="false" ht="15.75" hidden="false" customHeight="false" outlineLevel="0" collapsed="false">
      <c r="A11" s="15" t="s">
        <v>8</v>
      </c>
      <c r="B11" s="11" t="n">
        <v>99259</v>
      </c>
      <c r="C11" s="12" t="n">
        <v>67231</v>
      </c>
      <c r="D11" s="12" t="n">
        <v>32028</v>
      </c>
      <c r="E11" s="12" t="n">
        <v>58154</v>
      </c>
      <c r="F11" s="12" t="n">
        <v>56661</v>
      </c>
      <c r="G11" s="12" t="n">
        <v>54994</v>
      </c>
      <c r="H11" s="12" t="n">
        <v>1065</v>
      </c>
      <c r="I11" s="12" t="n">
        <v>602</v>
      </c>
      <c r="J11" s="12" t="n">
        <v>40</v>
      </c>
      <c r="K11" s="12" t="n">
        <v>-987</v>
      </c>
      <c r="L11" s="12" t="n">
        <v>-200</v>
      </c>
      <c r="M11" s="12" t="n">
        <v>4307</v>
      </c>
      <c r="N11" s="12" t="n">
        <v>48</v>
      </c>
      <c r="O11" s="12" t="n">
        <v>4259</v>
      </c>
      <c r="P11" s="12" t="n">
        <v>58154</v>
      </c>
      <c r="Q11" s="12" t="n">
        <v>25660</v>
      </c>
      <c r="R11" s="12" t="n">
        <v>14844</v>
      </c>
      <c r="S11" s="12" t="n">
        <v>5741</v>
      </c>
      <c r="T11" s="12" t="n">
        <v>54</v>
      </c>
      <c r="U11" s="12" t="n">
        <v>5021</v>
      </c>
      <c r="V11" s="12" t="n">
        <v>0</v>
      </c>
      <c r="W11" s="12" t="n">
        <v>32494</v>
      </c>
      <c r="X11" s="12" t="n">
        <v>2084</v>
      </c>
      <c r="Y11" s="12" t="n">
        <v>0</v>
      </c>
      <c r="Z11" s="12" t="n">
        <v>745</v>
      </c>
      <c r="AA11" s="12" t="n">
        <v>500</v>
      </c>
      <c r="AB11" s="12" t="n">
        <v>601</v>
      </c>
      <c r="AC11" s="12" t="n">
        <v>238</v>
      </c>
      <c r="AD11" s="12"/>
      <c r="AE11" s="12"/>
      <c r="AF11" s="12" t="n">
        <v>628</v>
      </c>
      <c r="AG11" s="12" t="n">
        <v>29782</v>
      </c>
      <c r="AH11" s="11" t="n">
        <v>25660</v>
      </c>
      <c r="AI11" s="12" t="n">
        <v>7630</v>
      </c>
      <c r="AJ11" s="12" t="n">
        <v>4100</v>
      </c>
      <c r="AK11" s="12"/>
      <c r="AL11" s="12" t="n">
        <v>13880</v>
      </c>
      <c r="AM11" s="12" t="n">
        <v>10816</v>
      </c>
      <c r="AN11" s="12" t="n">
        <v>3064</v>
      </c>
      <c r="AO11" s="12" t="n">
        <v>50</v>
      </c>
      <c r="AP11" s="12" t="n">
        <v>25660</v>
      </c>
      <c r="AQ11" s="12" t="n">
        <v>1253</v>
      </c>
      <c r="AR11" s="12" t="n">
        <v>291</v>
      </c>
      <c r="AS11" s="12" t="n">
        <v>0</v>
      </c>
      <c r="AT11" s="12"/>
      <c r="AU11" s="12" t="n">
        <v>100</v>
      </c>
      <c r="AV11" s="12" t="n">
        <v>100</v>
      </c>
      <c r="AW11" s="12" t="n">
        <v>6983</v>
      </c>
      <c r="AX11" s="12" t="n">
        <v>2960</v>
      </c>
      <c r="AY11" s="12" t="n">
        <v>831</v>
      </c>
      <c r="AZ11" s="12" t="n">
        <v>831</v>
      </c>
      <c r="BA11" s="12" t="n">
        <v>1145</v>
      </c>
      <c r="BB11" s="12" t="n">
        <v>404</v>
      </c>
      <c r="BC11" s="12" t="n">
        <v>5565</v>
      </c>
      <c r="BD11" s="12" t="n">
        <v>1354</v>
      </c>
      <c r="BE11" s="12" t="n">
        <v>169</v>
      </c>
      <c r="BF11" s="12" t="n">
        <v>161</v>
      </c>
      <c r="BG11" s="12" t="n">
        <v>791</v>
      </c>
      <c r="BH11" s="12" t="n">
        <v>684</v>
      </c>
      <c r="BI11" s="12" t="n">
        <v>452</v>
      </c>
      <c r="BJ11" s="12" t="n">
        <v>441</v>
      </c>
      <c r="BK11" s="12" t="n">
        <v>578</v>
      </c>
      <c r="BL11" s="12" t="n">
        <v>228</v>
      </c>
      <c r="BM11" s="12" t="n">
        <v>1809</v>
      </c>
      <c r="BN11" s="12" t="n">
        <v>1809</v>
      </c>
      <c r="BO11" s="12" t="n">
        <v>2232</v>
      </c>
      <c r="BP11" s="12" t="n">
        <v>2324</v>
      </c>
      <c r="BQ11" s="12" t="n">
        <v>2354</v>
      </c>
      <c r="BR11" s="12" t="n">
        <v>2341</v>
      </c>
      <c r="BS11" s="12" t="n">
        <v>1398</v>
      </c>
      <c r="BT11" s="12" t="n">
        <v>916</v>
      </c>
      <c r="BU11" s="12" t="n">
        <v>0</v>
      </c>
      <c r="BV11" s="12" t="n">
        <v>0</v>
      </c>
      <c r="BW11" s="12"/>
      <c r="BX11" s="13" t="n">
        <v>1.14194275739172</v>
      </c>
      <c r="BY11" s="12" t="n">
        <v>1954</v>
      </c>
      <c r="BZ11" s="12" t="n">
        <v>27614</v>
      </c>
      <c r="CA11" s="14" t="n">
        <v>7.07612080828565</v>
      </c>
      <c r="CB11" s="12" t="n">
        <v>168</v>
      </c>
      <c r="CC11" s="12" t="n">
        <v>96</v>
      </c>
    </row>
    <row r="12" customFormat="false" ht="15.75" hidden="false" customHeight="false" outlineLevel="0" collapsed="false">
      <c r="A12" s="15" t="s">
        <v>9</v>
      </c>
      <c r="B12" s="11" t="n">
        <v>31112</v>
      </c>
      <c r="C12" s="12" t="n">
        <v>0</v>
      </c>
      <c r="D12" s="12" t="n">
        <v>31112</v>
      </c>
      <c r="E12" s="12" t="n">
        <v>18766</v>
      </c>
      <c r="F12" s="12" t="n">
        <v>17453</v>
      </c>
      <c r="G12" s="12" t="n">
        <v>16839</v>
      </c>
      <c r="H12" s="12" t="n">
        <v>475</v>
      </c>
      <c r="I12" s="12" t="n">
        <v>139</v>
      </c>
      <c r="J12" s="12" t="n">
        <v>112</v>
      </c>
      <c r="K12" s="12" t="n">
        <v>10</v>
      </c>
      <c r="L12" s="12" t="n">
        <v>52</v>
      </c>
      <c r="M12" s="12" t="n">
        <v>1753</v>
      </c>
      <c r="N12" s="12" t="n">
        <v>150</v>
      </c>
      <c r="O12" s="12" t="n">
        <v>1603</v>
      </c>
      <c r="P12" s="12" t="n">
        <v>18766</v>
      </c>
      <c r="Q12" s="12" t="n">
        <v>10800</v>
      </c>
      <c r="R12" s="12" t="n">
        <v>6598</v>
      </c>
      <c r="S12" s="12" t="n">
        <v>1347</v>
      </c>
      <c r="T12" s="12" t="n">
        <v>1522</v>
      </c>
      <c r="U12" s="12" t="n">
        <v>1333</v>
      </c>
      <c r="V12" s="12" t="n">
        <v>0</v>
      </c>
      <c r="W12" s="12" t="n">
        <v>7966</v>
      </c>
      <c r="X12" s="12" t="n">
        <v>1054</v>
      </c>
      <c r="Y12" s="12" t="n">
        <v>0</v>
      </c>
      <c r="Z12" s="12" t="n">
        <v>369</v>
      </c>
      <c r="AA12" s="12" t="n">
        <v>299</v>
      </c>
      <c r="AB12" s="12" t="n">
        <v>386</v>
      </c>
      <c r="AC12" s="12" t="n">
        <v>0</v>
      </c>
      <c r="AD12" s="12" t="n">
        <v>0</v>
      </c>
      <c r="AE12" s="12" t="n">
        <v>0</v>
      </c>
      <c r="AF12" s="12" t="n">
        <v>233</v>
      </c>
      <c r="AG12" s="12" t="n">
        <v>6679</v>
      </c>
      <c r="AH12" s="11" t="n">
        <v>10800</v>
      </c>
      <c r="AI12" s="12" t="n">
        <v>3000</v>
      </c>
      <c r="AJ12" s="12" t="n">
        <v>3100</v>
      </c>
      <c r="AK12" s="12" t="n">
        <v>0</v>
      </c>
      <c r="AL12" s="12" t="n">
        <v>4700</v>
      </c>
      <c r="AM12" s="12" t="n">
        <v>4202</v>
      </c>
      <c r="AN12" s="12" t="n">
        <v>498</v>
      </c>
      <c r="AO12" s="12" t="n">
        <v>0</v>
      </c>
      <c r="AP12" s="12" t="n">
        <v>10800</v>
      </c>
      <c r="AQ12" s="12" t="n">
        <v>3750</v>
      </c>
      <c r="AR12" s="12" t="n">
        <v>1836</v>
      </c>
      <c r="AS12" s="12" t="n">
        <v>0</v>
      </c>
      <c r="AT12" s="12" t="n">
        <v>0</v>
      </c>
      <c r="AU12" s="12" t="n">
        <v>0</v>
      </c>
      <c r="AV12" s="12" t="n">
        <v>0</v>
      </c>
      <c r="AW12" s="12" t="n">
        <v>420</v>
      </c>
      <c r="AX12" s="12" t="n">
        <v>355</v>
      </c>
      <c r="AY12" s="12" t="n">
        <v>300</v>
      </c>
      <c r="AZ12" s="12" t="n">
        <v>156</v>
      </c>
      <c r="BA12" s="12" t="n">
        <v>380</v>
      </c>
      <c r="BB12" s="12" t="n">
        <v>273</v>
      </c>
      <c r="BC12" s="12" t="n">
        <v>1000</v>
      </c>
      <c r="BD12" s="12" t="n">
        <v>481</v>
      </c>
      <c r="BE12" s="12" t="n">
        <v>50</v>
      </c>
      <c r="BF12" s="12" t="n">
        <v>47</v>
      </c>
      <c r="BG12" s="12" t="n">
        <v>290</v>
      </c>
      <c r="BH12" s="12" t="n">
        <v>276</v>
      </c>
      <c r="BI12" s="12" t="n">
        <v>60</v>
      </c>
      <c r="BJ12" s="12" t="n">
        <v>55</v>
      </c>
      <c r="BK12" s="12" t="n">
        <v>230</v>
      </c>
      <c r="BL12" s="12" t="n">
        <v>191</v>
      </c>
      <c r="BM12" s="12" t="n">
        <v>550</v>
      </c>
      <c r="BN12" s="12" t="n">
        <v>541</v>
      </c>
      <c r="BO12" s="12" t="n">
        <v>1090</v>
      </c>
      <c r="BP12" s="12" t="n">
        <v>1047</v>
      </c>
      <c r="BQ12" s="12" t="n">
        <v>930</v>
      </c>
      <c r="BR12" s="12" t="n">
        <v>1015</v>
      </c>
      <c r="BS12" s="12" t="n">
        <v>1750</v>
      </c>
      <c r="BT12" s="12" t="n">
        <v>325</v>
      </c>
      <c r="BU12" s="12" t="n">
        <v>0</v>
      </c>
      <c r="BV12" s="12" t="n">
        <v>0</v>
      </c>
      <c r="BW12" s="12"/>
      <c r="BX12" s="13" t="n">
        <v>1.3836926183265</v>
      </c>
      <c r="BY12" s="12" t="n">
        <v>1695</v>
      </c>
      <c r="BZ12" s="12" t="n">
        <v>12495</v>
      </c>
      <c r="CA12" s="14" t="n">
        <v>13.5654261704682</v>
      </c>
      <c r="CB12" s="12" t="n">
        <v>69</v>
      </c>
      <c r="CC12" s="12" t="n">
        <v>43</v>
      </c>
    </row>
    <row r="13" customFormat="false" ht="15.75" hidden="false" customHeight="false" outlineLevel="0" collapsed="false">
      <c r="A13" s="15" t="s">
        <v>10</v>
      </c>
      <c r="B13" s="11" t="n">
        <v>105819</v>
      </c>
      <c r="C13" s="12" t="n">
        <v>53610</v>
      </c>
      <c r="D13" s="12" t="n">
        <v>52209</v>
      </c>
      <c r="E13" s="12" t="n">
        <v>63077</v>
      </c>
      <c r="F13" s="12" t="n">
        <v>60493</v>
      </c>
      <c r="G13" s="12" t="n">
        <v>58130</v>
      </c>
      <c r="H13" s="12" t="n">
        <v>1646</v>
      </c>
      <c r="I13" s="12" t="n">
        <v>717</v>
      </c>
      <c r="J13" s="12" t="n">
        <v>428</v>
      </c>
      <c r="K13" s="12" t="n">
        <v>-367</v>
      </c>
      <c r="L13" s="12" t="n">
        <v>-107</v>
      </c>
      <c r="M13" s="12" t="n">
        <v>4993</v>
      </c>
      <c r="N13" s="12" t="n">
        <v>47</v>
      </c>
      <c r="O13" s="12" t="n">
        <v>4946</v>
      </c>
      <c r="P13" s="12" t="n">
        <v>63077</v>
      </c>
      <c r="Q13" s="12" t="n">
        <v>38196</v>
      </c>
      <c r="R13" s="12" t="n">
        <v>21673</v>
      </c>
      <c r="S13" s="12" t="n">
        <v>6637</v>
      </c>
      <c r="T13" s="12" t="n">
        <v>5700</v>
      </c>
      <c r="U13" s="12" t="n">
        <v>4186</v>
      </c>
      <c r="V13" s="12" t="n">
        <v>0</v>
      </c>
      <c r="W13" s="12" t="n">
        <v>24881</v>
      </c>
      <c r="X13" s="12" t="n">
        <v>3408</v>
      </c>
      <c r="Y13" s="12" t="n">
        <v>0</v>
      </c>
      <c r="Z13" s="12" t="n">
        <v>1170</v>
      </c>
      <c r="AA13" s="12" t="n">
        <v>465</v>
      </c>
      <c r="AB13" s="12" t="n">
        <v>1231</v>
      </c>
      <c r="AC13" s="12" t="n">
        <v>607</v>
      </c>
      <c r="AD13" s="12" t="n">
        <v>0</v>
      </c>
      <c r="AE13" s="12" t="n">
        <v>65</v>
      </c>
      <c r="AF13" s="12" t="n">
        <v>550</v>
      </c>
      <c r="AG13" s="12" t="n">
        <v>20923</v>
      </c>
      <c r="AH13" s="11" t="n">
        <v>38196</v>
      </c>
      <c r="AI13" s="12" t="n">
        <v>9321</v>
      </c>
      <c r="AJ13" s="12" t="n">
        <v>1211</v>
      </c>
      <c r="AK13" s="12" t="n">
        <v>627</v>
      </c>
      <c r="AL13" s="12" t="n">
        <v>26749</v>
      </c>
      <c r="AM13" s="12" t="n">
        <v>16523</v>
      </c>
      <c r="AN13" s="12" t="n">
        <v>10226</v>
      </c>
      <c r="AO13" s="12" t="n">
        <v>288</v>
      </c>
      <c r="AP13" s="12" t="n">
        <v>38196</v>
      </c>
      <c r="AQ13" s="12" t="n">
        <v>9880</v>
      </c>
      <c r="AR13" s="12" t="n">
        <v>948</v>
      </c>
      <c r="AS13" s="12"/>
      <c r="AT13" s="12"/>
      <c r="AU13" s="12" t="n">
        <v>1331</v>
      </c>
      <c r="AV13" s="12" t="n">
        <v>1331</v>
      </c>
      <c r="AW13" s="12" t="n">
        <v>3959</v>
      </c>
      <c r="AX13" s="12" t="n">
        <v>3259</v>
      </c>
      <c r="AY13" s="12" t="n">
        <v>928</v>
      </c>
      <c r="AZ13" s="12" t="n">
        <v>928</v>
      </c>
      <c r="BA13" s="12" t="n">
        <v>1907</v>
      </c>
      <c r="BB13" s="12" t="n">
        <v>1507</v>
      </c>
      <c r="BC13" s="12" t="n">
        <v>8794</v>
      </c>
      <c r="BD13" s="12" t="n">
        <v>2676</v>
      </c>
      <c r="BE13" s="12" t="n">
        <v>565</v>
      </c>
      <c r="BF13" s="12" t="n">
        <v>365</v>
      </c>
      <c r="BG13" s="12" t="n">
        <v>1839</v>
      </c>
      <c r="BH13" s="12" t="n">
        <v>1839</v>
      </c>
      <c r="BI13" s="12" t="n">
        <v>134</v>
      </c>
      <c r="BJ13" s="12" t="n">
        <v>202</v>
      </c>
      <c r="BK13" s="12" t="n">
        <v>853</v>
      </c>
      <c r="BL13" s="12" t="n">
        <v>612</v>
      </c>
      <c r="BM13" s="12" t="n">
        <v>1603</v>
      </c>
      <c r="BN13" s="12" t="n">
        <v>1603</v>
      </c>
      <c r="BO13" s="12" t="n">
        <v>2895</v>
      </c>
      <c r="BP13" s="12" t="n">
        <v>2895</v>
      </c>
      <c r="BQ13" s="12" t="n">
        <v>2548</v>
      </c>
      <c r="BR13" s="12" t="n">
        <v>2548</v>
      </c>
      <c r="BS13" s="12" t="n">
        <v>960</v>
      </c>
      <c r="BT13" s="12" t="n">
        <v>960</v>
      </c>
      <c r="BU13" s="12"/>
      <c r="BV13" s="12" t="n">
        <v>0</v>
      </c>
      <c r="BW13" s="12"/>
      <c r="BX13" s="13" t="n">
        <v>0.946155169447789</v>
      </c>
      <c r="BY13" s="12" t="n">
        <v>3890</v>
      </c>
      <c r="BZ13" s="12" t="n">
        <v>42086</v>
      </c>
      <c r="CA13" s="14" t="n">
        <v>9.2429786627382</v>
      </c>
      <c r="CB13" s="12" t="n">
        <v>306</v>
      </c>
      <c r="CC13" s="12" t="n">
        <v>150</v>
      </c>
    </row>
    <row r="14" customFormat="false" ht="15.75" hidden="false" customHeight="false" outlineLevel="0" collapsed="false">
      <c r="A14" s="15" t="s">
        <v>11</v>
      </c>
      <c r="B14" s="11" t="n">
        <v>52793</v>
      </c>
      <c r="C14" s="12" t="n">
        <v>0</v>
      </c>
      <c r="D14" s="12" t="n">
        <v>52793</v>
      </c>
      <c r="E14" s="12" t="n">
        <v>29383</v>
      </c>
      <c r="F14" s="12" t="n">
        <v>30426</v>
      </c>
      <c r="G14" s="12" t="n">
        <v>29564</v>
      </c>
      <c r="H14" s="12" t="n">
        <v>602</v>
      </c>
      <c r="I14" s="12" t="n">
        <v>260</v>
      </c>
      <c r="J14" s="12" t="n">
        <v>0</v>
      </c>
      <c r="K14" s="12" t="n">
        <v>-2820</v>
      </c>
      <c r="L14" s="12" t="n">
        <v>62</v>
      </c>
      <c r="M14" s="12" t="n">
        <v>2577</v>
      </c>
      <c r="N14" s="12" t="n">
        <v>0</v>
      </c>
      <c r="O14" s="12" t="n">
        <v>2577</v>
      </c>
      <c r="P14" s="12" t="n">
        <v>29383</v>
      </c>
      <c r="Q14" s="12" t="n">
        <v>23862</v>
      </c>
      <c r="R14" s="12" t="n">
        <v>11662</v>
      </c>
      <c r="S14" s="12" t="n">
        <v>6051</v>
      </c>
      <c r="T14" s="12" t="n">
        <v>1803</v>
      </c>
      <c r="U14" s="12" t="n">
        <v>4346</v>
      </c>
      <c r="V14" s="12" t="n">
        <v>0</v>
      </c>
      <c r="W14" s="12" t="n">
        <v>5521</v>
      </c>
      <c r="X14" s="12" t="n">
        <v>1672</v>
      </c>
      <c r="Y14" s="12" t="n">
        <v>0</v>
      </c>
      <c r="Z14" s="12" t="n">
        <v>462</v>
      </c>
      <c r="AA14" s="12" t="n">
        <v>445</v>
      </c>
      <c r="AB14" s="12" t="n">
        <v>654</v>
      </c>
      <c r="AC14" s="12" t="n">
        <v>120</v>
      </c>
      <c r="AD14" s="12" t="n">
        <v>0</v>
      </c>
      <c r="AE14" s="12" t="n">
        <v>9</v>
      </c>
      <c r="AF14" s="12" t="n">
        <v>321</v>
      </c>
      <c r="AG14" s="12" t="n">
        <v>3528</v>
      </c>
      <c r="AH14" s="11" t="n">
        <v>23862</v>
      </c>
      <c r="AI14" s="12" t="n">
        <v>5010</v>
      </c>
      <c r="AJ14" s="12" t="n">
        <v>0</v>
      </c>
      <c r="AK14" s="12" t="n">
        <v>0</v>
      </c>
      <c r="AL14" s="12" t="n">
        <v>18782</v>
      </c>
      <c r="AM14" s="12" t="n">
        <v>12200</v>
      </c>
      <c r="AN14" s="12" t="n">
        <v>6582</v>
      </c>
      <c r="AO14" s="12" t="n">
        <v>70</v>
      </c>
      <c r="AP14" s="12" t="n">
        <v>23862</v>
      </c>
      <c r="AQ14" s="12" t="n">
        <v>5670</v>
      </c>
      <c r="AR14" s="12" t="n">
        <v>3569</v>
      </c>
      <c r="AS14" s="12" t="n">
        <v>10</v>
      </c>
      <c r="AT14" s="12" t="n">
        <v>9</v>
      </c>
      <c r="AU14" s="12" t="n">
        <v>0</v>
      </c>
      <c r="AV14" s="12" t="n">
        <v>0</v>
      </c>
      <c r="AW14" s="12" t="n">
        <v>2040</v>
      </c>
      <c r="AX14" s="12" t="n">
        <v>1557</v>
      </c>
      <c r="AY14" s="12" t="n">
        <v>310</v>
      </c>
      <c r="AZ14" s="12" t="n">
        <v>168</v>
      </c>
      <c r="BA14" s="12" t="n">
        <v>1100</v>
      </c>
      <c r="BB14" s="12" t="n">
        <v>203</v>
      </c>
      <c r="BC14" s="12" t="n">
        <v>6620</v>
      </c>
      <c r="BD14" s="12" t="n">
        <v>695</v>
      </c>
      <c r="BE14" s="12" t="n">
        <v>120</v>
      </c>
      <c r="BF14" s="12" t="n">
        <v>89</v>
      </c>
      <c r="BG14" s="12" t="n">
        <v>640</v>
      </c>
      <c r="BH14" s="12" t="n">
        <v>328</v>
      </c>
      <c r="BI14" s="12" t="n">
        <v>200</v>
      </c>
      <c r="BJ14" s="12" t="n">
        <v>135</v>
      </c>
      <c r="BK14" s="12" t="n">
        <v>260</v>
      </c>
      <c r="BL14" s="12" t="n">
        <v>198</v>
      </c>
      <c r="BM14" s="12" t="n">
        <v>930</v>
      </c>
      <c r="BN14" s="12" t="n">
        <v>872</v>
      </c>
      <c r="BO14" s="12" t="n">
        <v>2163</v>
      </c>
      <c r="BP14" s="12" t="n">
        <v>2114</v>
      </c>
      <c r="BQ14" s="12" t="n">
        <v>1346</v>
      </c>
      <c r="BR14" s="12" t="n">
        <v>1229</v>
      </c>
      <c r="BS14" s="12" t="n">
        <v>2453</v>
      </c>
      <c r="BT14" s="12" t="n">
        <v>496</v>
      </c>
      <c r="BU14" s="12" t="n">
        <v>0</v>
      </c>
      <c r="BV14" s="12" t="n">
        <v>0</v>
      </c>
      <c r="BW14" s="12"/>
      <c r="BX14" s="13" t="n">
        <v>1.08578000270599</v>
      </c>
      <c r="BY14" s="12" t="n">
        <v>1986</v>
      </c>
      <c r="BZ14" s="12" t="n">
        <v>25848</v>
      </c>
      <c r="CA14" s="14" t="n">
        <v>7.68337975858867</v>
      </c>
      <c r="CB14" s="12" t="n">
        <v>72</v>
      </c>
      <c r="CC14" s="12" t="n">
        <v>153</v>
      </c>
    </row>
    <row r="15" customFormat="false" ht="15.75" hidden="false" customHeight="false" outlineLevel="0" collapsed="false">
      <c r="A15" s="15" t="s">
        <v>12</v>
      </c>
      <c r="B15" s="11" t="n">
        <v>60252</v>
      </c>
      <c r="C15" s="12" t="n">
        <v>0</v>
      </c>
      <c r="D15" s="12" t="n">
        <v>60252</v>
      </c>
      <c r="E15" s="12" t="n">
        <v>37062</v>
      </c>
      <c r="F15" s="12" t="n">
        <v>34415</v>
      </c>
      <c r="G15" s="12" t="n">
        <v>33477</v>
      </c>
      <c r="H15" s="12" t="n">
        <v>690</v>
      </c>
      <c r="I15" s="12" t="n">
        <v>248</v>
      </c>
      <c r="J15" s="12" t="n">
        <v>290</v>
      </c>
      <c r="K15" s="12" t="n">
        <v>150</v>
      </c>
      <c r="L15" s="12" t="n">
        <v>10</v>
      </c>
      <c r="M15" s="12" t="n">
        <v>3135</v>
      </c>
      <c r="N15" s="12" t="n">
        <v>12</v>
      </c>
      <c r="O15" s="12" t="n">
        <v>3123</v>
      </c>
      <c r="P15" s="12" t="n">
        <v>37062</v>
      </c>
      <c r="Q15" s="12" t="n">
        <v>26505</v>
      </c>
      <c r="R15" s="12" t="n">
        <v>18722</v>
      </c>
      <c r="S15" s="12" t="n">
        <v>2693</v>
      </c>
      <c r="T15" s="12" t="n">
        <v>89</v>
      </c>
      <c r="U15" s="12" t="n">
        <v>5001</v>
      </c>
      <c r="V15" s="12" t="n">
        <v>0</v>
      </c>
      <c r="W15" s="12" t="n">
        <v>10557</v>
      </c>
      <c r="X15" s="12" t="n">
        <v>659</v>
      </c>
      <c r="Y15" s="12" t="n">
        <v>0</v>
      </c>
      <c r="Z15" s="12" t="n">
        <v>705</v>
      </c>
      <c r="AA15" s="12" t="n">
        <v>0</v>
      </c>
      <c r="AB15" s="12" t="n">
        <v>40</v>
      </c>
      <c r="AC15" s="12" t="n">
        <v>0</v>
      </c>
      <c r="AD15" s="12" t="n">
        <v>0</v>
      </c>
      <c r="AE15" s="12" t="n">
        <v>86</v>
      </c>
      <c r="AF15" s="12" t="n">
        <v>402</v>
      </c>
      <c r="AG15" s="12" t="n">
        <v>9496</v>
      </c>
      <c r="AH15" s="11" t="n">
        <v>26505</v>
      </c>
      <c r="AI15" s="12" t="n">
        <v>6174</v>
      </c>
      <c r="AJ15" s="12" t="n">
        <v>0</v>
      </c>
      <c r="AK15" s="12" t="n">
        <v>0</v>
      </c>
      <c r="AL15" s="12" t="n">
        <v>20231</v>
      </c>
      <c r="AM15" s="12" t="n">
        <v>7783</v>
      </c>
      <c r="AN15" s="12" t="n">
        <v>12448</v>
      </c>
      <c r="AO15" s="12" t="n">
        <v>100</v>
      </c>
      <c r="AP15" s="12" t="n">
        <v>26505</v>
      </c>
      <c r="AQ15" s="12" t="n">
        <v>10126</v>
      </c>
      <c r="AR15" s="12" t="n">
        <v>6444</v>
      </c>
      <c r="AS15" s="12" t="n">
        <v>29</v>
      </c>
      <c r="AT15" s="12" t="n">
        <v>29</v>
      </c>
      <c r="AU15" s="12" t="n">
        <v>0</v>
      </c>
      <c r="AV15" s="12" t="n">
        <v>0</v>
      </c>
      <c r="AW15" s="12" t="n">
        <v>2394</v>
      </c>
      <c r="AX15" s="12" t="n">
        <v>2124</v>
      </c>
      <c r="AY15" s="12" t="n">
        <v>357</v>
      </c>
      <c r="AZ15" s="12" t="n">
        <v>357</v>
      </c>
      <c r="BA15" s="12" t="n">
        <v>1643</v>
      </c>
      <c r="BB15" s="12" t="n">
        <v>986</v>
      </c>
      <c r="BC15" s="12" t="n">
        <v>3431</v>
      </c>
      <c r="BD15" s="12" t="n">
        <v>731</v>
      </c>
      <c r="BE15" s="12" t="n">
        <v>293</v>
      </c>
      <c r="BF15" s="12" t="n">
        <v>193</v>
      </c>
      <c r="BG15" s="12" t="n">
        <v>1882</v>
      </c>
      <c r="BH15" s="12" t="n">
        <v>1882</v>
      </c>
      <c r="BI15" s="12" t="n">
        <v>155</v>
      </c>
      <c r="BJ15" s="12" t="n">
        <v>155</v>
      </c>
      <c r="BK15" s="12" t="n">
        <v>427</v>
      </c>
      <c r="BL15" s="12" t="n">
        <v>250</v>
      </c>
      <c r="BM15" s="12" t="n">
        <v>834</v>
      </c>
      <c r="BN15" s="12" t="n">
        <v>834</v>
      </c>
      <c r="BO15" s="12" t="n">
        <v>1944</v>
      </c>
      <c r="BP15" s="12" t="n">
        <v>1944</v>
      </c>
      <c r="BQ15" s="12" t="n">
        <v>2388</v>
      </c>
      <c r="BR15" s="12" t="n">
        <v>2388</v>
      </c>
      <c r="BS15" s="12" t="n">
        <v>602</v>
      </c>
      <c r="BT15" s="12" t="n">
        <v>405</v>
      </c>
      <c r="BU15" s="12" t="n">
        <v>0</v>
      </c>
      <c r="BV15" s="12" t="n">
        <v>0</v>
      </c>
      <c r="BW15" s="12"/>
      <c r="BX15" s="13" t="n">
        <v>1.200824446635</v>
      </c>
      <c r="BY15" s="12" t="n">
        <v>3810</v>
      </c>
      <c r="BZ15" s="12" t="n">
        <v>30315</v>
      </c>
      <c r="CA15" s="14" t="n">
        <v>12.5680356259278</v>
      </c>
      <c r="CB15" s="12" t="n">
        <v>78</v>
      </c>
      <c r="CC15" s="12" t="n">
        <v>49</v>
      </c>
    </row>
    <row r="16" customFormat="false" ht="15.75" hidden="false" customHeight="false" outlineLevel="0" collapsed="false">
      <c r="A16" s="15" t="s">
        <v>13</v>
      </c>
      <c r="B16" s="11" t="n">
        <v>101074</v>
      </c>
      <c r="C16" s="12" t="n">
        <v>49204</v>
      </c>
      <c r="D16" s="12" t="n">
        <v>51870</v>
      </c>
      <c r="E16" s="12" t="n">
        <v>61457</v>
      </c>
      <c r="F16" s="12" t="n">
        <v>58400</v>
      </c>
      <c r="G16" s="12" t="n">
        <v>56743</v>
      </c>
      <c r="H16" s="12" t="n">
        <v>1106</v>
      </c>
      <c r="I16" s="12" t="n">
        <v>551</v>
      </c>
      <c r="J16" s="12" t="n">
        <v>91</v>
      </c>
      <c r="K16" s="12" t="n">
        <v>120</v>
      </c>
      <c r="L16" s="12" t="n">
        <v>-404</v>
      </c>
      <c r="M16" s="12" t="n">
        <v>4907</v>
      </c>
      <c r="N16" s="12" t="n">
        <v>95</v>
      </c>
      <c r="O16" s="12" t="n">
        <v>4812</v>
      </c>
      <c r="P16" s="12" t="n">
        <v>61457</v>
      </c>
      <c r="Q16" s="12" t="n">
        <v>40975</v>
      </c>
      <c r="R16" s="12" t="n">
        <v>22430</v>
      </c>
      <c r="S16" s="12" t="n">
        <v>5204</v>
      </c>
      <c r="T16" s="12" t="n">
        <v>1294</v>
      </c>
      <c r="U16" s="12" t="n">
        <v>12047</v>
      </c>
      <c r="V16" s="12" t="n">
        <v>0</v>
      </c>
      <c r="W16" s="12" t="n">
        <v>20482</v>
      </c>
      <c r="X16" s="12" t="n">
        <v>1976</v>
      </c>
      <c r="Y16" s="12" t="n">
        <v>0</v>
      </c>
      <c r="Z16" s="12" t="n">
        <v>936</v>
      </c>
      <c r="AA16" s="12" t="n">
        <v>217</v>
      </c>
      <c r="AB16" s="12" t="n">
        <v>842</v>
      </c>
      <c r="AC16" s="12" t="n">
        <v>0</v>
      </c>
      <c r="AD16" s="12" t="n">
        <v>0</v>
      </c>
      <c r="AE16" s="12" t="n">
        <v>19</v>
      </c>
      <c r="AF16" s="12" t="n">
        <v>778</v>
      </c>
      <c r="AG16" s="12" t="n">
        <v>17728</v>
      </c>
      <c r="AH16" s="11" t="n">
        <v>40975</v>
      </c>
      <c r="AI16" s="12" t="n">
        <v>8040</v>
      </c>
      <c r="AJ16" s="12" t="n">
        <v>1442</v>
      </c>
      <c r="AK16" s="12" t="n">
        <v>0</v>
      </c>
      <c r="AL16" s="12" t="n">
        <v>31380</v>
      </c>
      <c r="AM16" s="12" t="n">
        <v>18545</v>
      </c>
      <c r="AN16" s="12" t="n">
        <v>12835</v>
      </c>
      <c r="AO16" s="12" t="n">
        <v>113</v>
      </c>
      <c r="AP16" s="12" t="n">
        <v>40975</v>
      </c>
      <c r="AQ16" s="12" t="n">
        <v>17892</v>
      </c>
      <c r="AR16" s="12" t="n">
        <v>4538</v>
      </c>
      <c r="AS16" s="12" t="n">
        <v>93</v>
      </c>
      <c r="AT16" s="12" t="n">
        <v>23</v>
      </c>
      <c r="AU16" s="12" t="n">
        <v>348</v>
      </c>
      <c r="AV16" s="12" t="n">
        <v>348</v>
      </c>
      <c r="AW16" s="12" t="n">
        <v>5301</v>
      </c>
      <c r="AX16" s="12" t="n">
        <v>5301</v>
      </c>
      <c r="AY16" s="12" t="n">
        <v>604</v>
      </c>
      <c r="AZ16" s="12" t="n">
        <v>604</v>
      </c>
      <c r="BA16" s="12" t="n">
        <v>1581</v>
      </c>
      <c r="BB16" s="12" t="n">
        <v>1581</v>
      </c>
      <c r="BC16" s="12" t="n">
        <v>6258</v>
      </c>
      <c r="BD16" s="12" t="n">
        <v>1233</v>
      </c>
      <c r="BE16" s="12" t="n">
        <v>298</v>
      </c>
      <c r="BF16" s="12" t="n">
        <v>298</v>
      </c>
      <c r="BG16" s="12" t="n">
        <v>1121</v>
      </c>
      <c r="BH16" s="12" t="n">
        <v>1121</v>
      </c>
      <c r="BI16" s="12" t="n">
        <v>250</v>
      </c>
      <c r="BJ16" s="12" t="n">
        <v>241</v>
      </c>
      <c r="BK16" s="12" t="n">
        <v>437</v>
      </c>
      <c r="BL16" s="12" t="n">
        <v>420</v>
      </c>
      <c r="BM16" s="12" t="n">
        <v>1060</v>
      </c>
      <c r="BN16" s="12" t="n">
        <v>1060</v>
      </c>
      <c r="BO16" s="12" t="n">
        <v>2390</v>
      </c>
      <c r="BP16" s="12" t="n">
        <v>2390</v>
      </c>
      <c r="BQ16" s="12" t="n">
        <v>2421</v>
      </c>
      <c r="BR16" s="12" t="n">
        <v>2386</v>
      </c>
      <c r="BS16" s="12" t="n">
        <v>921</v>
      </c>
      <c r="BT16" s="12" t="n">
        <v>886</v>
      </c>
      <c r="BU16" s="12" t="n">
        <v>0</v>
      </c>
      <c r="BV16" s="12" t="n">
        <v>0</v>
      </c>
      <c r="BW16" s="12"/>
      <c r="BX16" s="13" t="n">
        <v>1.37109423188763</v>
      </c>
      <c r="BY16" s="12" t="n">
        <v>8500</v>
      </c>
      <c r="BZ16" s="12" t="n">
        <v>49475</v>
      </c>
      <c r="CA16" s="14" t="n">
        <v>17.1803941384538</v>
      </c>
      <c r="CB16" s="12" t="n">
        <v>209</v>
      </c>
      <c r="CC16" s="12" t="n">
        <v>173</v>
      </c>
    </row>
    <row r="17" customFormat="false" ht="15.75" hidden="false" customHeight="false" outlineLevel="0" collapsed="false">
      <c r="A17" s="15" t="s">
        <v>14</v>
      </c>
      <c r="B17" s="11" t="n">
        <v>127843</v>
      </c>
      <c r="C17" s="12" t="n">
        <v>0</v>
      </c>
      <c r="D17" s="12" t="n">
        <v>127843</v>
      </c>
      <c r="E17" s="12" t="n">
        <v>65675</v>
      </c>
      <c r="F17" s="12" t="n">
        <v>75527</v>
      </c>
      <c r="G17" s="12" t="n">
        <v>72492</v>
      </c>
      <c r="H17" s="12" t="n">
        <v>2209</v>
      </c>
      <c r="I17" s="12" t="n">
        <v>826</v>
      </c>
      <c r="J17" s="12" t="n">
        <v>731</v>
      </c>
      <c r="K17" s="12" t="n">
        <v>-12654</v>
      </c>
      <c r="L17" s="12" t="n">
        <v>-2100</v>
      </c>
      <c r="M17" s="12" t="n">
        <v>7206</v>
      </c>
      <c r="N17" s="12" t="n">
        <v>27</v>
      </c>
      <c r="O17" s="12" t="n">
        <v>7179</v>
      </c>
      <c r="P17" s="12" t="n">
        <v>65675</v>
      </c>
      <c r="Q17" s="12" t="n">
        <v>34412</v>
      </c>
      <c r="R17" s="12" t="n">
        <v>22017</v>
      </c>
      <c r="S17" s="12" t="n">
        <v>9485</v>
      </c>
      <c r="T17" s="12" t="n">
        <v>1572</v>
      </c>
      <c r="U17" s="12" t="n">
        <v>1338</v>
      </c>
      <c r="V17" s="12" t="n">
        <v>0</v>
      </c>
      <c r="W17" s="12" t="n">
        <v>31263</v>
      </c>
      <c r="X17" s="12" t="n">
        <v>1839</v>
      </c>
      <c r="Y17" s="12" t="n">
        <v>0</v>
      </c>
      <c r="Z17" s="12" t="n">
        <v>1315</v>
      </c>
      <c r="AA17" s="12" t="n">
        <v>524</v>
      </c>
      <c r="AB17" s="12" t="n">
        <v>0</v>
      </c>
      <c r="AC17" s="12" t="n">
        <v>0</v>
      </c>
      <c r="AD17" s="12" t="n">
        <v>0</v>
      </c>
      <c r="AE17" s="12" t="n">
        <v>0</v>
      </c>
      <c r="AF17" s="12" t="n">
        <v>604</v>
      </c>
      <c r="AG17" s="12" t="n">
        <v>28820</v>
      </c>
      <c r="AH17" s="11" t="n">
        <v>34412</v>
      </c>
      <c r="AI17" s="12" t="n">
        <v>7850</v>
      </c>
      <c r="AJ17" s="12" t="n">
        <v>760</v>
      </c>
      <c r="AK17" s="12" t="n">
        <v>210</v>
      </c>
      <c r="AL17" s="12" t="n">
        <v>25392</v>
      </c>
      <c r="AM17" s="12" t="n">
        <v>12395</v>
      </c>
      <c r="AN17" s="12" t="n">
        <v>12997</v>
      </c>
      <c r="AO17" s="12" t="n">
        <v>200</v>
      </c>
      <c r="AP17" s="12" t="n">
        <v>34412</v>
      </c>
      <c r="AQ17" s="12" t="n">
        <v>10490</v>
      </c>
      <c r="AR17" s="12" t="n">
        <v>3714</v>
      </c>
      <c r="AS17" s="12" t="n">
        <v>21</v>
      </c>
      <c r="AT17" s="12" t="n">
        <v>21</v>
      </c>
      <c r="AU17" s="12" t="n">
        <v>2</v>
      </c>
      <c r="AV17" s="12" t="n">
        <v>2</v>
      </c>
      <c r="AW17" s="12" t="n">
        <v>5247</v>
      </c>
      <c r="AX17" s="12" t="n">
        <v>4752</v>
      </c>
      <c r="AY17" s="12" t="n">
        <v>520</v>
      </c>
      <c r="AZ17" s="12" t="n">
        <v>389</v>
      </c>
      <c r="BA17" s="12" t="n">
        <v>1089</v>
      </c>
      <c r="BB17" s="12" t="n">
        <v>904</v>
      </c>
      <c r="BC17" s="12" t="n">
        <v>6250</v>
      </c>
      <c r="BD17" s="12" t="n">
        <v>2505</v>
      </c>
      <c r="BE17" s="12" t="n">
        <v>233</v>
      </c>
      <c r="BF17" s="12" t="n">
        <v>76</v>
      </c>
      <c r="BG17" s="12" t="n">
        <v>1639</v>
      </c>
      <c r="BH17" s="12" t="n">
        <v>1235</v>
      </c>
      <c r="BI17" s="12" t="n">
        <v>199</v>
      </c>
      <c r="BJ17" s="12" t="n">
        <v>199</v>
      </c>
      <c r="BK17" s="12" t="n">
        <v>1097</v>
      </c>
      <c r="BL17" s="12" t="n">
        <v>840</v>
      </c>
      <c r="BM17" s="12" t="n">
        <v>1292</v>
      </c>
      <c r="BN17" s="12" t="n">
        <v>1292</v>
      </c>
      <c r="BO17" s="12" t="n">
        <v>2940</v>
      </c>
      <c r="BP17" s="12" t="n">
        <v>2940</v>
      </c>
      <c r="BQ17" s="12" t="n">
        <v>1868</v>
      </c>
      <c r="BR17" s="12" t="n">
        <v>1868</v>
      </c>
      <c r="BS17" s="12" t="n">
        <v>1525</v>
      </c>
      <c r="BT17" s="12" t="n">
        <v>1280</v>
      </c>
      <c r="BU17" s="12" t="n">
        <v>0</v>
      </c>
      <c r="BV17" s="12" t="n">
        <v>0</v>
      </c>
      <c r="BW17" s="12"/>
      <c r="BX17" s="13" t="n">
        <v>0.833195387077195</v>
      </c>
      <c r="BY17" s="12" t="n">
        <v>2640</v>
      </c>
      <c r="BZ17" s="12" t="n">
        <v>37052</v>
      </c>
      <c r="CA17" s="14" t="n">
        <v>7.12512145093382</v>
      </c>
      <c r="CB17" s="12" t="n">
        <v>157</v>
      </c>
      <c r="CC17" s="12" t="n">
        <v>90</v>
      </c>
    </row>
    <row r="18" customFormat="false" ht="15.75" hidden="false" customHeight="false" outlineLevel="0" collapsed="false">
      <c r="A18" s="15" t="s">
        <v>15</v>
      </c>
      <c r="B18" s="11" t="n">
        <v>140393</v>
      </c>
      <c r="C18" s="12" t="n">
        <v>87248</v>
      </c>
      <c r="D18" s="12" t="n">
        <v>53145</v>
      </c>
      <c r="E18" s="12" t="n">
        <v>89691</v>
      </c>
      <c r="F18" s="12" t="n">
        <v>82818</v>
      </c>
      <c r="G18" s="12" t="n">
        <v>80735</v>
      </c>
      <c r="H18" s="12" t="n">
        <v>1205</v>
      </c>
      <c r="I18" s="12" t="n">
        <v>878</v>
      </c>
      <c r="J18" s="12" t="n">
        <v>153</v>
      </c>
      <c r="K18" s="12" t="n">
        <v>-251</v>
      </c>
      <c r="L18" s="12" t="n">
        <v>0</v>
      </c>
      <c r="M18" s="12" t="n">
        <v>9054</v>
      </c>
      <c r="N18" s="12" t="n">
        <v>130</v>
      </c>
      <c r="O18" s="12" t="n">
        <v>8924</v>
      </c>
      <c r="P18" s="12" t="n">
        <v>89691</v>
      </c>
      <c r="Q18" s="12" t="n">
        <v>60076</v>
      </c>
      <c r="R18" s="12" t="n">
        <v>33029</v>
      </c>
      <c r="S18" s="12" t="n">
        <v>15348</v>
      </c>
      <c r="T18" s="12" t="n">
        <v>6500</v>
      </c>
      <c r="U18" s="12" t="n">
        <v>5199</v>
      </c>
      <c r="V18" s="12" t="n">
        <v>0</v>
      </c>
      <c r="W18" s="12" t="n">
        <v>29615</v>
      </c>
      <c r="X18" s="12" t="n">
        <v>5471</v>
      </c>
      <c r="Y18" s="12" t="n">
        <v>0</v>
      </c>
      <c r="Z18" s="12" t="n">
        <v>1386</v>
      </c>
      <c r="AA18" s="12" t="n">
        <v>643</v>
      </c>
      <c r="AB18" s="12" t="n">
        <v>2611</v>
      </c>
      <c r="AC18" s="12" t="n">
        <v>906</v>
      </c>
      <c r="AD18" s="12" t="n">
        <v>0</v>
      </c>
      <c r="AE18" s="12" t="n">
        <v>75</v>
      </c>
      <c r="AF18" s="12" t="n">
        <v>1033</v>
      </c>
      <c r="AG18" s="12" t="n">
        <v>23111</v>
      </c>
      <c r="AH18" s="11" t="n">
        <v>60076</v>
      </c>
      <c r="AI18" s="12" t="n">
        <v>12889</v>
      </c>
      <c r="AJ18" s="12" t="n">
        <v>3453</v>
      </c>
      <c r="AK18" s="12" t="n">
        <v>100</v>
      </c>
      <c r="AL18" s="12" t="n">
        <v>43534</v>
      </c>
      <c r="AM18" s="12" t="n">
        <v>27047</v>
      </c>
      <c r="AN18" s="12" t="n">
        <v>16487</v>
      </c>
      <c r="AO18" s="12" t="n">
        <v>100</v>
      </c>
      <c r="AP18" s="12" t="n">
        <v>60076</v>
      </c>
      <c r="AQ18" s="12" t="n">
        <v>7380</v>
      </c>
      <c r="AR18" s="12" t="n">
        <v>3910</v>
      </c>
      <c r="AS18" s="12" t="n">
        <v>46</v>
      </c>
      <c r="AT18" s="12" t="n">
        <v>46</v>
      </c>
      <c r="AU18" s="12" t="n">
        <v>4</v>
      </c>
      <c r="AV18" s="12" t="n">
        <v>4</v>
      </c>
      <c r="AW18" s="12" t="n">
        <v>6600</v>
      </c>
      <c r="AX18" s="12" t="n">
        <v>3632</v>
      </c>
      <c r="AY18" s="12" t="n">
        <v>2750</v>
      </c>
      <c r="AZ18" s="12" t="n">
        <v>1113</v>
      </c>
      <c r="BA18" s="12" t="n">
        <v>3450</v>
      </c>
      <c r="BB18" s="12" t="n">
        <v>1215</v>
      </c>
      <c r="BC18" s="12" t="n">
        <v>9828</v>
      </c>
      <c r="BD18" s="12" t="n">
        <v>3469</v>
      </c>
      <c r="BE18" s="12" t="n">
        <v>2652</v>
      </c>
      <c r="BF18" s="12" t="n">
        <v>1126</v>
      </c>
      <c r="BG18" s="12" t="n">
        <v>5525</v>
      </c>
      <c r="BH18" s="12" t="n">
        <v>3071</v>
      </c>
      <c r="BI18" s="12" t="n">
        <v>660</v>
      </c>
      <c r="BJ18" s="12" t="n">
        <v>540</v>
      </c>
      <c r="BK18" s="12" t="n">
        <v>3020</v>
      </c>
      <c r="BL18" s="12" t="n">
        <v>795</v>
      </c>
      <c r="BM18" s="12" t="n">
        <v>2039</v>
      </c>
      <c r="BN18" s="12" t="n">
        <v>2039</v>
      </c>
      <c r="BO18" s="12" t="n">
        <v>5925</v>
      </c>
      <c r="BP18" s="12" t="n">
        <v>5188</v>
      </c>
      <c r="BQ18" s="12" t="n">
        <v>5547</v>
      </c>
      <c r="BR18" s="12" t="n">
        <v>5136</v>
      </c>
      <c r="BS18" s="12" t="n">
        <v>4650</v>
      </c>
      <c r="BT18" s="12" t="n">
        <v>1745</v>
      </c>
      <c r="BU18" s="12" t="n">
        <v>0</v>
      </c>
      <c r="BV18" s="12" t="n">
        <v>0</v>
      </c>
      <c r="BW18" s="12"/>
      <c r="BX18" s="13" t="n">
        <v>1.27949464296773</v>
      </c>
      <c r="BY18" s="12" t="n">
        <v>8933</v>
      </c>
      <c r="BZ18" s="12" t="n">
        <v>69009</v>
      </c>
      <c r="CA18" s="14" t="n">
        <v>12.9446883739802</v>
      </c>
      <c r="CB18" s="12" t="n">
        <v>373</v>
      </c>
      <c r="CC18" s="12" t="n">
        <v>592</v>
      </c>
    </row>
    <row r="19" customFormat="false" ht="15.75" hidden="false" customHeight="false" outlineLevel="0" collapsed="false">
      <c r="A19" s="15" t="s">
        <v>16</v>
      </c>
      <c r="B19" s="11" t="n">
        <v>124921</v>
      </c>
      <c r="C19" s="12" t="n">
        <v>80641</v>
      </c>
      <c r="D19" s="12" t="n">
        <v>44280</v>
      </c>
      <c r="E19" s="12" t="n">
        <v>77543</v>
      </c>
      <c r="F19" s="12" t="n">
        <v>71538</v>
      </c>
      <c r="G19" s="12" t="n">
        <v>69398</v>
      </c>
      <c r="H19" s="12" t="n">
        <v>1557</v>
      </c>
      <c r="I19" s="12" t="n">
        <v>583</v>
      </c>
      <c r="J19" s="12" t="n">
        <v>187</v>
      </c>
      <c r="K19" s="12" t="n">
        <v>290</v>
      </c>
      <c r="L19" s="12" t="n">
        <v>999</v>
      </c>
      <c r="M19" s="12" t="n">
        <v>6669</v>
      </c>
      <c r="N19" s="12" t="n">
        <v>0</v>
      </c>
      <c r="O19" s="12" t="n">
        <v>6669</v>
      </c>
      <c r="P19" s="12" t="n">
        <v>77543</v>
      </c>
      <c r="Q19" s="12" t="n">
        <v>44257</v>
      </c>
      <c r="R19" s="12" t="n">
        <v>29957</v>
      </c>
      <c r="S19" s="12" t="n">
        <v>9864</v>
      </c>
      <c r="T19" s="12" t="n">
        <v>3355</v>
      </c>
      <c r="U19" s="12" t="n">
        <v>1081</v>
      </c>
      <c r="V19" s="12" t="n">
        <v>0</v>
      </c>
      <c r="W19" s="12" t="n">
        <v>33286</v>
      </c>
      <c r="X19" s="12" t="n">
        <v>4982</v>
      </c>
      <c r="Y19" s="12" t="n">
        <v>0</v>
      </c>
      <c r="Z19" s="12" t="n">
        <v>1566</v>
      </c>
      <c r="AA19" s="12" t="n">
        <v>803</v>
      </c>
      <c r="AB19" s="12" t="n">
        <v>1477</v>
      </c>
      <c r="AC19" s="12" t="n">
        <v>1175</v>
      </c>
      <c r="AD19" s="12" t="n">
        <v>0</v>
      </c>
      <c r="AE19" s="12" t="n">
        <v>39</v>
      </c>
      <c r="AF19" s="12" t="n">
        <v>663</v>
      </c>
      <c r="AG19" s="12" t="n">
        <v>27641</v>
      </c>
      <c r="AH19" s="11" t="n">
        <v>44257</v>
      </c>
      <c r="AI19" s="12" t="n">
        <v>10900</v>
      </c>
      <c r="AJ19" s="12" t="n">
        <v>1090</v>
      </c>
      <c r="AK19" s="12" t="n">
        <v>240</v>
      </c>
      <c r="AL19" s="12" t="n">
        <v>31197</v>
      </c>
      <c r="AM19" s="12" t="n">
        <v>14300</v>
      </c>
      <c r="AN19" s="12" t="n">
        <v>16897</v>
      </c>
      <c r="AO19" s="12" t="n">
        <v>830</v>
      </c>
      <c r="AP19" s="12" t="n">
        <v>44257</v>
      </c>
      <c r="AQ19" s="12" t="n">
        <v>4463</v>
      </c>
      <c r="AR19" s="12" t="n">
        <v>1881</v>
      </c>
      <c r="AS19" s="12" t="n">
        <v>20</v>
      </c>
      <c r="AT19" s="12" t="n">
        <v>10</v>
      </c>
      <c r="AU19" s="12" t="n">
        <v>0</v>
      </c>
      <c r="AV19" s="12" t="n">
        <v>0</v>
      </c>
      <c r="AW19" s="12" t="n">
        <v>5300</v>
      </c>
      <c r="AX19" s="12" t="n">
        <v>4373</v>
      </c>
      <c r="AY19" s="12" t="n">
        <v>940</v>
      </c>
      <c r="AZ19" s="12" t="n">
        <v>908</v>
      </c>
      <c r="BA19" s="12" t="n">
        <v>1850</v>
      </c>
      <c r="BB19" s="12" t="n">
        <v>1490</v>
      </c>
      <c r="BC19" s="12" t="n">
        <v>8600</v>
      </c>
      <c r="BD19" s="12" t="n">
        <v>3476</v>
      </c>
      <c r="BE19" s="12" t="n">
        <v>420</v>
      </c>
      <c r="BF19" s="12" t="n">
        <v>371</v>
      </c>
      <c r="BG19" s="12" t="n">
        <v>5591</v>
      </c>
      <c r="BH19" s="12" t="n">
        <v>5491</v>
      </c>
      <c r="BI19" s="12" t="n">
        <v>480</v>
      </c>
      <c r="BJ19" s="12" t="n">
        <v>406</v>
      </c>
      <c r="BK19" s="12" t="n">
        <v>950</v>
      </c>
      <c r="BL19" s="12" t="n">
        <v>950</v>
      </c>
      <c r="BM19" s="12" t="n">
        <v>2413</v>
      </c>
      <c r="BN19" s="12" t="n">
        <v>2413</v>
      </c>
      <c r="BO19" s="12" t="n">
        <v>5980</v>
      </c>
      <c r="BP19" s="12" t="n">
        <v>3499</v>
      </c>
      <c r="BQ19" s="12" t="n">
        <v>5650</v>
      </c>
      <c r="BR19" s="12" t="n">
        <v>3656</v>
      </c>
      <c r="BS19" s="12" t="n">
        <v>1600</v>
      </c>
      <c r="BT19" s="12" t="n">
        <v>1033</v>
      </c>
      <c r="BU19" s="12" t="n">
        <v>0</v>
      </c>
      <c r="BV19" s="12" t="n">
        <v>0</v>
      </c>
      <c r="BW19" s="12"/>
      <c r="BX19" s="13" t="n">
        <v>0.955358944061789</v>
      </c>
      <c r="BY19" s="12" t="n">
        <v>3770</v>
      </c>
      <c r="BZ19" s="12" t="n">
        <v>48027</v>
      </c>
      <c r="CA19" s="14" t="n">
        <v>7.849751181627</v>
      </c>
      <c r="CB19" s="12" t="n">
        <v>691</v>
      </c>
      <c r="CC19" s="12" t="n">
        <v>173</v>
      </c>
    </row>
    <row r="20" customFormat="false" ht="15.75" hidden="false" customHeight="false" outlineLevel="0" collapsed="false">
      <c r="A20" s="15" t="s">
        <v>17</v>
      </c>
      <c r="B20" s="11" t="n">
        <v>50693</v>
      </c>
      <c r="C20" s="12" t="n">
        <v>0</v>
      </c>
      <c r="D20" s="12" t="n">
        <v>50693</v>
      </c>
      <c r="E20" s="12" t="n">
        <v>28708</v>
      </c>
      <c r="F20" s="12" t="n">
        <v>29660</v>
      </c>
      <c r="G20" s="12" t="n">
        <v>28814</v>
      </c>
      <c r="H20" s="12" t="n">
        <v>649</v>
      </c>
      <c r="I20" s="12" t="n">
        <v>197</v>
      </c>
      <c r="J20" s="12" t="n">
        <v>486</v>
      </c>
      <c r="K20" s="12" t="n">
        <v>-2793</v>
      </c>
      <c r="L20" s="12" t="n">
        <v>-51</v>
      </c>
      <c r="M20" s="12" t="n">
        <v>2252</v>
      </c>
      <c r="N20" s="12" t="n">
        <v>23</v>
      </c>
      <c r="O20" s="12" t="n">
        <v>2229</v>
      </c>
      <c r="P20" s="12" t="n">
        <v>28708</v>
      </c>
      <c r="Q20" s="12" t="n">
        <v>18350</v>
      </c>
      <c r="R20" s="12" t="n">
        <v>9547</v>
      </c>
      <c r="S20" s="12" t="n">
        <v>2180</v>
      </c>
      <c r="T20" s="12" t="n">
        <v>2300</v>
      </c>
      <c r="U20" s="12" t="n">
        <v>4323</v>
      </c>
      <c r="V20" s="12" t="n">
        <v>0</v>
      </c>
      <c r="W20" s="12" t="n">
        <v>10358</v>
      </c>
      <c r="X20" s="12" t="n">
        <v>602</v>
      </c>
      <c r="Y20" s="12" t="n">
        <v>0</v>
      </c>
      <c r="Z20" s="12" t="n">
        <v>602</v>
      </c>
      <c r="AA20" s="12" t="n">
        <v>0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263</v>
      </c>
      <c r="AG20" s="12" t="n">
        <v>9493</v>
      </c>
      <c r="AH20" s="11" t="n">
        <v>18350</v>
      </c>
      <c r="AI20" s="12" t="n">
        <v>3815</v>
      </c>
      <c r="AJ20" s="12" t="n">
        <v>65</v>
      </c>
      <c r="AK20" s="12" t="n">
        <v>0</v>
      </c>
      <c r="AL20" s="12" t="n">
        <v>14425</v>
      </c>
      <c r="AM20" s="12" t="n">
        <v>8803</v>
      </c>
      <c r="AN20" s="12" t="n">
        <v>5622</v>
      </c>
      <c r="AO20" s="12" t="n">
        <v>45</v>
      </c>
      <c r="AP20" s="12" t="n">
        <v>18350</v>
      </c>
      <c r="AQ20" s="12" t="n">
        <v>9540</v>
      </c>
      <c r="AR20" s="12" t="n">
        <v>2866</v>
      </c>
      <c r="AS20" s="12" t="n">
        <v>135</v>
      </c>
      <c r="AT20" s="12" t="n">
        <v>135</v>
      </c>
      <c r="AU20" s="12" t="n">
        <v>0</v>
      </c>
      <c r="AV20" s="12" t="n">
        <v>0</v>
      </c>
      <c r="AW20" s="12" t="n">
        <v>1263</v>
      </c>
      <c r="AX20" s="12" t="n">
        <v>1263</v>
      </c>
      <c r="AY20" s="12" t="n">
        <v>146</v>
      </c>
      <c r="AZ20" s="12" t="n">
        <v>146</v>
      </c>
      <c r="BA20" s="12" t="n">
        <v>351</v>
      </c>
      <c r="BB20" s="12" t="n">
        <v>251</v>
      </c>
      <c r="BC20" s="12" t="n">
        <v>2745</v>
      </c>
      <c r="BD20" s="12" t="n">
        <v>745</v>
      </c>
      <c r="BE20" s="12" t="n">
        <v>79</v>
      </c>
      <c r="BF20" s="12" t="n">
        <v>79</v>
      </c>
      <c r="BG20" s="12" t="n">
        <v>247</v>
      </c>
      <c r="BH20" s="12" t="n">
        <v>247</v>
      </c>
      <c r="BI20" s="12" t="n">
        <v>44</v>
      </c>
      <c r="BJ20" s="12" t="n">
        <v>44</v>
      </c>
      <c r="BK20" s="12" t="n">
        <v>401</v>
      </c>
      <c r="BL20" s="12" t="n">
        <v>376</v>
      </c>
      <c r="BM20" s="12" t="n">
        <v>716</v>
      </c>
      <c r="BN20" s="12" t="n">
        <v>716</v>
      </c>
      <c r="BO20" s="12" t="n">
        <v>1256</v>
      </c>
      <c r="BP20" s="12" t="n">
        <v>1256</v>
      </c>
      <c r="BQ20" s="12" t="n">
        <v>1033</v>
      </c>
      <c r="BR20" s="12" t="n">
        <v>1033</v>
      </c>
      <c r="BS20" s="12" t="n">
        <v>394</v>
      </c>
      <c r="BT20" s="12" t="n">
        <v>390</v>
      </c>
      <c r="BU20" s="12" t="n">
        <v>0</v>
      </c>
      <c r="BV20" s="12" t="n">
        <v>0</v>
      </c>
      <c r="BW20" s="12"/>
      <c r="BX20" s="13" t="n">
        <v>0.912750746165059</v>
      </c>
      <c r="BY20" s="12" t="n">
        <v>3371</v>
      </c>
      <c r="BZ20" s="12" t="n">
        <v>21721</v>
      </c>
      <c r="CA20" s="14" t="n">
        <v>15.5195432991115</v>
      </c>
      <c r="CB20" s="12" t="n">
        <v>149</v>
      </c>
      <c r="CC20" s="12" t="n">
        <v>29</v>
      </c>
    </row>
    <row r="21" customFormat="false" ht="15.75" hidden="false" customHeight="false" outlineLevel="0" collapsed="false">
      <c r="A21" s="15" t="s">
        <v>18</v>
      </c>
      <c r="B21" s="11" t="n">
        <v>102578</v>
      </c>
      <c r="C21" s="12" t="n">
        <v>0</v>
      </c>
      <c r="D21" s="12" t="n">
        <v>102578</v>
      </c>
      <c r="E21" s="12" t="n">
        <v>64001</v>
      </c>
      <c r="F21" s="12" t="n">
        <v>59949</v>
      </c>
      <c r="G21" s="12" t="n">
        <v>58625</v>
      </c>
      <c r="H21" s="12" t="n">
        <v>957</v>
      </c>
      <c r="I21" s="12" t="n">
        <v>367</v>
      </c>
      <c r="J21" s="12" t="n">
        <v>166</v>
      </c>
      <c r="K21" s="12" t="n">
        <v>0</v>
      </c>
      <c r="L21" s="12" t="n">
        <v>0</v>
      </c>
      <c r="M21" s="12" t="n">
        <v>5210</v>
      </c>
      <c r="N21" s="12" t="n">
        <v>49</v>
      </c>
      <c r="O21" s="12" t="n">
        <v>5161</v>
      </c>
      <c r="P21" s="12" t="n">
        <v>64001</v>
      </c>
      <c r="Q21" s="12" t="n">
        <v>39400</v>
      </c>
      <c r="R21" s="12" t="n">
        <v>25483</v>
      </c>
      <c r="S21" s="12" t="n">
        <v>6136</v>
      </c>
      <c r="T21" s="12" t="n">
        <v>2321</v>
      </c>
      <c r="U21" s="12" t="n">
        <v>5460</v>
      </c>
      <c r="V21" s="12" t="n">
        <v>0</v>
      </c>
      <c r="W21" s="12" t="n">
        <v>24601</v>
      </c>
      <c r="X21" s="12" t="n">
        <v>2222</v>
      </c>
      <c r="Y21" s="12" t="n">
        <v>0</v>
      </c>
      <c r="Z21" s="12" t="n">
        <v>1288</v>
      </c>
      <c r="AA21" s="12" t="n">
        <v>0</v>
      </c>
      <c r="AB21" s="12" t="n">
        <v>934</v>
      </c>
      <c r="AC21" s="12" t="n">
        <v>0</v>
      </c>
      <c r="AD21" s="12" t="n">
        <v>0</v>
      </c>
      <c r="AE21" s="12" t="n">
        <v>0</v>
      </c>
      <c r="AF21" s="12" t="n">
        <v>584</v>
      </c>
      <c r="AG21" s="12" t="n">
        <v>21795</v>
      </c>
      <c r="AH21" s="11" t="n">
        <v>39400</v>
      </c>
      <c r="AI21" s="12" t="n">
        <v>6300</v>
      </c>
      <c r="AJ21" s="12" t="n">
        <v>1500</v>
      </c>
      <c r="AK21" s="12" t="n">
        <v>400</v>
      </c>
      <c r="AL21" s="12" t="n">
        <v>31000</v>
      </c>
      <c r="AM21" s="12" t="n">
        <v>13917</v>
      </c>
      <c r="AN21" s="12" t="n">
        <v>17083</v>
      </c>
      <c r="AO21" s="12" t="n">
        <v>200</v>
      </c>
      <c r="AP21" s="12" t="n">
        <v>39400</v>
      </c>
      <c r="AQ21" s="12" t="n">
        <v>12520</v>
      </c>
      <c r="AR21" s="12" t="n">
        <v>6686</v>
      </c>
      <c r="AS21" s="12" t="n">
        <v>0</v>
      </c>
      <c r="AT21" s="12" t="n">
        <v>0</v>
      </c>
      <c r="AU21" s="12" t="n">
        <v>1100</v>
      </c>
      <c r="AV21" s="12" t="n">
        <v>582</v>
      </c>
      <c r="AW21" s="12" t="n">
        <v>5920</v>
      </c>
      <c r="AX21" s="12" t="n">
        <v>3926</v>
      </c>
      <c r="AY21" s="12" t="n">
        <v>800</v>
      </c>
      <c r="AZ21" s="12" t="n">
        <v>575</v>
      </c>
      <c r="BA21" s="12" t="n">
        <v>1270</v>
      </c>
      <c r="BB21" s="12" t="n">
        <v>908</v>
      </c>
      <c r="BC21" s="12" t="n">
        <v>2950</v>
      </c>
      <c r="BD21" s="12" t="n">
        <v>2505</v>
      </c>
      <c r="BE21" s="12" t="n">
        <v>440</v>
      </c>
      <c r="BF21" s="12" t="n">
        <v>249</v>
      </c>
      <c r="BG21" s="12" t="n">
        <v>3230</v>
      </c>
      <c r="BH21" s="12" t="n">
        <v>1327</v>
      </c>
      <c r="BI21" s="12" t="n">
        <v>895</v>
      </c>
      <c r="BJ21" s="12" t="n">
        <v>297</v>
      </c>
      <c r="BK21" s="12" t="n">
        <v>855</v>
      </c>
      <c r="BL21" s="12" t="n">
        <v>618</v>
      </c>
      <c r="BM21" s="12" t="n">
        <v>1685</v>
      </c>
      <c r="BN21" s="12" t="n">
        <v>1525</v>
      </c>
      <c r="BO21" s="12" t="n">
        <v>3400</v>
      </c>
      <c r="BP21" s="12" t="n">
        <v>3046</v>
      </c>
      <c r="BQ21" s="12" t="n">
        <v>3065</v>
      </c>
      <c r="BR21" s="12" t="n">
        <v>2339</v>
      </c>
      <c r="BS21" s="12" t="n">
        <v>1270</v>
      </c>
      <c r="BT21" s="12" t="n">
        <v>900</v>
      </c>
      <c r="BU21" s="12" t="n">
        <v>0</v>
      </c>
      <c r="BV21" s="12" t="n">
        <v>0</v>
      </c>
      <c r="BW21" s="12"/>
      <c r="BX21" s="13" t="n">
        <v>0.996162046908316</v>
      </c>
      <c r="BY21" s="12" t="n">
        <v>3025</v>
      </c>
      <c r="BZ21" s="12" t="n">
        <v>42425</v>
      </c>
      <c r="CA21" s="14" t="n">
        <v>7.13022981732469</v>
      </c>
      <c r="CB21" s="12" t="n">
        <v>220</v>
      </c>
      <c r="CC21" s="12" t="n">
        <v>172</v>
      </c>
    </row>
    <row r="22" customFormat="false" ht="15.75" hidden="false" customHeight="false" outlineLevel="0" collapsed="false">
      <c r="A22" s="15" t="s">
        <v>19</v>
      </c>
      <c r="B22" s="11" t="n">
        <v>85266</v>
      </c>
      <c r="C22" s="12" t="n">
        <v>41078</v>
      </c>
      <c r="D22" s="12" t="n">
        <v>44188</v>
      </c>
      <c r="E22" s="12" t="n">
        <v>50751</v>
      </c>
      <c r="F22" s="12" t="n">
        <v>49167</v>
      </c>
      <c r="G22" s="12" t="n">
        <v>47871</v>
      </c>
      <c r="H22" s="12" t="n">
        <v>903</v>
      </c>
      <c r="I22" s="12" t="n">
        <v>393</v>
      </c>
      <c r="J22" s="12" t="n">
        <v>255</v>
      </c>
      <c r="K22" s="12" t="n">
        <v>-100</v>
      </c>
      <c r="L22" s="12" t="n">
        <v>-1680</v>
      </c>
      <c r="M22" s="12" t="n">
        <v>4405</v>
      </c>
      <c r="N22" s="12" t="n">
        <v>0</v>
      </c>
      <c r="O22" s="12" t="n">
        <v>4405</v>
      </c>
      <c r="P22" s="12" t="n">
        <v>50751</v>
      </c>
      <c r="Q22" s="12" t="n">
        <v>32137</v>
      </c>
      <c r="R22" s="12" t="n">
        <v>16036</v>
      </c>
      <c r="S22" s="12" t="n">
        <v>4314</v>
      </c>
      <c r="T22" s="12" t="n">
        <v>1307</v>
      </c>
      <c r="U22" s="12" t="n">
        <v>10480</v>
      </c>
      <c r="V22" s="12" t="n">
        <v>0</v>
      </c>
      <c r="W22" s="12" t="n">
        <v>18614</v>
      </c>
      <c r="X22" s="12" t="n">
        <v>1742</v>
      </c>
      <c r="Y22" s="12" t="n">
        <v>0</v>
      </c>
      <c r="Z22" s="12" t="n">
        <v>882</v>
      </c>
      <c r="AA22" s="12" t="n">
        <v>306</v>
      </c>
      <c r="AB22" s="12" t="n">
        <v>288</v>
      </c>
      <c r="AC22" s="12" t="n">
        <v>293</v>
      </c>
      <c r="AD22" s="12" t="n">
        <v>0</v>
      </c>
      <c r="AE22" s="12" t="n">
        <v>27</v>
      </c>
      <c r="AF22" s="12" t="n">
        <v>530</v>
      </c>
      <c r="AG22" s="12" t="n">
        <v>16342</v>
      </c>
      <c r="AH22" s="11" t="n">
        <v>32137</v>
      </c>
      <c r="AI22" s="12" t="n">
        <v>6150</v>
      </c>
      <c r="AJ22" s="12" t="n">
        <v>1700</v>
      </c>
      <c r="AK22" s="12" t="n">
        <v>0</v>
      </c>
      <c r="AL22" s="12" t="n">
        <v>24187</v>
      </c>
      <c r="AM22" s="12" t="n">
        <v>16101</v>
      </c>
      <c r="AN22" s="12" t="n">
        <v>8086</v>
      </c>
      <c r="AO22" s="12" t="n">
        <v>100</v>
      </c>
      <c r="AP22" s="12" t="n">
        <v>32137</v>
      </c>
      <c r="AQ22" s="12" t="n">
        <v>7450</v>
      </c>
      <c r="AR22" s="12" t="n">
        <v>3233</v>
      </c>
      <c r="AS22" s="12" t="n">
        <v>65</v>
      </c>
      <c r="AT22" s="12" t="n">
        <v>65</v>
      </c>
      <c r="AU22" s="12" t="n">
        <v>21</v>
      </c>
      <c r="AV22" s="12" t="n">
        <v>21</v>
      </c>
      <c r="AW22" s="12" t="n">
        <v>3644</v>
      </c>
      <c r="AX22" s="12" t="n">
        <v>2603</v>
      </c>
      <c r="AY22" s="12" t="n">
        <v>423</v>
      </c>
      <c r="AZ22" s="12" t="n">
        <v>423</v>
      </c>
      <c r="BA22" s="12" t="n">
        <v>1851</v>
      </c>
      <c r="BB22" s="12" t="n">
        <v>1051</v>
      </c>
      <c r="BC22" s="12" t="n">
        <v>2124</v>
      </c>
      <c r="BD22" s="12" t="n">
        <v>1424</v>
      </c>
      <c r="BE22" s="12" t="n">
        <v>201</v>
      </c>
      <c r="BF22" s="12" t="n">
        <v>201</v>
      </c>
      <c r="BG22" s="12" t="n">
        <v>880</v>
      </c>
      <c r="BH22" s="12" t="n">
        <v>552</v>
      </c>
      <c r="BI22" s="12" t="n">
        <v>300</v>
      </c>
      <c r="BJ22" s="12" t="n">
        <v>141</v>
      </c>
      <c r="BK22" s="12" t="n">
        <v>400</v>
      </c>
      <c r="BL22" s="12" t="n">
        <v>382</v>
      </c>
      <c r="BM22" s="12" t="n">
        <v>1170</v>
      </c>
      <c r="BN22" s="12" t="n">
        <v>1170</v>
      </c>
      <c r="BO22" s="12" t="n">
        <v>2370</v>
      </c>
      <c r="BP22" s="12" t="n">
        <v>2032</v>
      </c>
      <c r="BQ22" s="12" t="n">
        <v>2380</v>
      </c>
      <c r="BR22" s="12" t="n">
        <v>1975</v>
      </c>
      <c r="BS22" s="12" t="n">
        <v>8858</v>
      </c>
      <c r="BT22" s="12" t="n">
        <v>763</v>
      </c>
      <c r="BU22" s="12" t="n">
        <v>0</v>
      </c>
      <c r="BV22" s="12" t="n">
        <v>0</v>
      </c>
      <c r="BW22" s="12"/>
      <c r="BX22" s="13" t="n">
        <v>1.10714211109022</v>
      </c>
      <c r="BY22" s="12" t="n">
        <v>5753</v>
      </c>
      <c r="BZ22" s="12" t="n">
        <v>37890</v>
      </c>
      <c r="CA22" s="14" t="n">
        <v>15.183425705991</v>
      </c>
      <c r="CB22" s="12" t="n">
        <v>420</v>
      </c>
      <c r="CC22" s="12" t="n">
        <v>78</v>
      </c>
    </row>
    <row r="23" customFormat="false" ht="15.75" hidden="false" customHeight="false" outlineLevel="0" collapsed="false">
      <c r="A23" s="15" t="s">
        <v>20</v>
      </c>
      <c r="B23" s="11" t="n">
        <v>102833</v>
      </c>
      <c r="C23" s="12" t="n">
        <v>0</v>
      </c>
      <c r="D23" s="12" t="n">
        <v>102833</v>
      </c>
      <c r="E23" s="12" t="n">
        <v>57628</v>
      </c>
      <c r="F23" s="12" t="n">
        <v>59362</v>
      </c>
      <c r="G23" s="12" t="n">
        <v>57631</v>
      </c>
      <c r="H23" s="12" t="n">
        <v>1327</v>
      </c>
      <c r="I23" s="12" t="n">
        <v>404</v>
      </c>
      <c r="J23" s="12" t="n">
        <v>255</v>
      </c>
      <c r="K23" s="12" t="n">
        <v>-4900</v>
      </c>
      <c r="L23" s="12" t="n">
        <v>-776</v>
      </c>
      <c r="M23" s="12" t="n">
        <v>5418</v>
      </c>
      <c r="N23" s="12" t="n">
        <v>65</v>
      </c>
      <c r="O23" s="12" t="n">
        <v>5353</v>
      </c>
      <c r="P23" s="12" t="n">
        <v>57628</v>
      </c>
      <c r="Q23" s="12" t="n">
        <v>37050</v>
      </c>
      <c r="R23" s="12" t="n">
        <v>18315</v>
      </c>
      <c r="S23" s="12" t="n">
        <v>6316</v>
      </c>
      <c r="T23" s="12" t="n">
        <v>8800</v>
      </c>
      <c r="U23" s="12" t="n">
        <v>3619</v>
      </c>
      <c r="V23" s="12" t="n">
        <v>0</v>
      </c>
      <c r="W23" s="12" t="n">
        <v>20578</v>
      </c>
      <c r="X23" s="12" t="n">
        <v>1538</v>
      </c>
      <c r="Y23" s="12" t="n">
        <v>0</v>
      </c>
      <c r="Z23" s="12" t="n">
        <v>1312</v>
      </c>
      <c r="AA23" s="12" t="n">
        <v>0</v>
      </c>
      <c r="AB23" s="12" t="n">
        <v>179</v>
      </c>
      <c r="AC23" s="12" t="n">
        <v>53</v>
      </c>
      <c r="AD23" s="12" t="n">
        <v>0</v>
      </c>
      <c r="AE23" s="12" t="n">
        <v>6</v>
      </c>
      <c r="AF23" s="12" t="n">
        <v>511</v>
      </c>
      <c r="AG23" s="12" t="n">
        <v>18529</v>
      </c>
      <c r="AH23" s="11" t="n">
        <v>37050</v>
      </c>
      <c r="AI23" s="12" t="n">
        <v>8850</v>
      </c>
      <c r="AJ23" s="12" t="n">
        <v>2348</v>
      </c>
      <c r="AK23" s="12" t="n">
        <v>200</v>
      </c>
      <c r="AL23" s="12" t="n">
        <v>25552</v>
      </c>
      <c r="AM23" s="12" t="n">
        <v>18735</v>
      </c>
      <c r="AN23" s="12" t="n">
        <v>6817</v>
      </c>
      <c r="AO23" s="12" t="n">
        <v>100</v>
      </c>
      <c r="AP23" s="12" t="n">
        <v>37050</v>
      </c>
      <c r="AQ23" s="12" t="n">
        <v>23396</v>
      </c>
      <c r="AR23" s="12" t="n">
        <v>4661</v>
      </c>
      <c r="AS23" s="12" t="n">
        <v>76</v>
      </c>
      <c r="AT23" s="12" t="n">
        <v>76</v>
      </c>
      <c r="AU23" s="12" t="n">
        <v>0</v>
      </c>
      <c r="AV23" s="12" t="n">
        <v>0</v>
      </c>
      <c r="AW23" s="12" t="n">
        <v>2167</v>
      </c>
      <c r="AX23" s="12" t="n">
        <v>2167</v>
      </c>
      <c r="AY23" s="12" t="n">
        <v>602</v>
      </c>
      <c r="AZ23" s="12" t="n">
        <v>602</v>
      </c>
      <c r="BA23" s="12" t="n">
        <v>863</v>
      </c>
      <c r="BB23" s="12" t="n">
        <v>863</v>
      </c>
      <c r="BC23" s="12" t="n">
        <v>1555</v>
      </c>
      <c r="BD23" s="12" t="n">
        <v>1555</v>
      </c>
      <c r="BE23" s="12" t="n">
        <v>246</v>
      </c>
      <c r="BF23" s="12" t="n">
        <v>246</v>
      </c>
      <c r="BG23" s="12" t="n">
        <v>375</v>
      </c>
      <c r="BH23" s="12" t="n">
        <v>375</v>
      </c>
      <c r="BI23" s="12" t="n">
        <v>242</v>
      </c>
      <c r="BJ23" s="12" t="n">
        <v>242</v>
      </c>
      <c r="BK23" s="12" t="n">
        <v>405</v>
      </c>
      <c r="BL23" s="12" t="n">
        <v>405</v>
      </c>
      <c r="BM23" s="12" t="n">
        <v>1098</v>
      </c>
      <c r="BN23" s="12" t="n">
        <v>1098</v>
      </c>
      <c r="BO23" s="12" t="n">
        <v>2787</v>
      </c>
      <c r="BP23" s="12" t="n">
        <v>2787</v>
      </c>
      <c r="BQ23" s="12" t="n">
        <v>2747</v>
      </c>
      <c r="BR23" s="12" t="n">
        <v>2747</v>
      </c>
      <c r="BS23" s="12" t="n">
        <v>491</v>
      </c>
      <c r="BT23" s="12" t="n">
        <v>491</v>
      </c>
      <c r="BU23" s="12" t="n">
        <v>0</v>
      </c>
      <c r="BV23" s="12" t="n">
        <v>0</v>
      </c>
      <c r="BW23" s="12"/>
      <c r="BX23" s="13" t="n">
        <v>0.886675573909875</v>
      </c>
      <c r="BY23" s="12" t="n">
        <v>5790</v>
      </c>
      <c r="BZ23" s="12" t="n">
        <v>42840</v>
      </c>
      <c r="CA23" s="14" t="n">
        <v>13.515406162465</v>
      </c>
      <c r="CB23" s="12" t="n">
        <v>157</v>
      </c>
      <c r="CC23" s="12" t="n">
        <v>71</v>
      </c>
    </row>
    <row r="24" customFormat="false" ht="15.75" hidden="false" customHeight="false" outlineLevel="0" collapsed="false">
      <c r="A24" s="15" t="s">
        <v>21</v>
      </c>
      <c r="B24" s="11" t="n">
        <v>35805</v>
      </c>
      <c r="C24" s="12" t="n">
        <v>0</v>
      </c>
      <c r="D24" s="12" t="n">
        <v>35805</v>
      </c>
      <c r="E24" s="12" t="n">
        <v>21872</v>
      </c>
      <c r="F24" s="12" t="n">
        <v>21188</v>
      </c>
      <c r="G24" s="12" t="n">
        <v>20564</v>
      </c>
      <c r="H24" s="12" t="n">
        <v>449</v>
      </c>
      <c r="I24" s="12" t="n">
        <v>175</v>
      </c>
      <c r="J24" s="12" t="n">
        <v>113</v>
      </c>
      <c r="K24" s="12" t="n">
        <v>0</v>
      </c>
      <c r="L24" s="12" t="n">
        <v>0</v>
      </c>
      <c r="M24" s="12" t="n">
        <v>1195</v>
      </c>
      <c r="N24" s="12" t="n">
        <v>37</v>
      </c>
      <c r="O24" s="12" t="n">
        <v>1158</v>
      </c>
      <c r="P24" s="12" t="n">
        <v>21872</v>
      </c>
      <c r="Q24" s="12" t="n">
        <v>15680</v>
      </c>
      <c r="R24" s="12" t="n">
        <v>5518</v>
      </c>
      <c r="S24" s="12" t="n">
        <v>2059</v>
      </c>
      <c r="T24" s="12" t="n">
        <v>1232</v>
      </c>
      <c r="U24" s="12" t="n">
        <v>6871</v>
      </c>
      <c r="V24" s="12" t="n">
        <v>0</v>
      </c>
      <c r="W24" s="12" t="n">
        <v>6192</v>
      </c>
      <c r="X24" s="12" t="n">
        <v>508</v>
      </c>
      <c r="Y24" s="12" t="n">
        <v>0</v>
      </c>
      <c r="Z24" s="12" t="n">
        <v>479</v>
      </c>
      <c r="AA24" s="12" t="n">
        <v>29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376</v>
      </c>
      <c r="AG24" s="12" t="n">
        <v>5308</v>
      </c>
      <c r="AH24" s="11" t="n">
        <v>15680</v>
      </c>
      <c r="AI24" s="12" t="n">
        <v>2950</v>
      </c>
      <c r="AJ24" s="12" t="n">
        <v>1700</v>
      </c>
      <c r="AK24" s="12" t="n">
        <v>0</v>
      </c>
      <c r="AL24" s="12" t="n">
        <v>10330</v>
      </c>
      <c r="AM24" s="12" t="n">
        <v>10162</v>
      </c>
      <c r="AN24" s="12" t="n">
        <v>168</v>
      </c>
      <c r="AO24" s="12" t="n">
        <v>700</v>
      </c>
      <c r="AP24" s="12" t="n">
        <v>15680</v>
      </c>
      <c r="AQ24" s="12" t="n">
        <v>5422</v>
      </c>
      <c r="AR24" s="12" t="n">
        <v>987</v>
      </c>
      <c r="AS24" s="12" t="n">
        <v>0</v>
      </c>
      <c r="AT24" s="12" t="n">
        <v>0</v>
      </c>
      <c r="AU24" s="12" t="n">
        <v>0</v>
      </c>
      <c r="AV24" s="12" t="n">
        <v>0</v>
      </c>
      <c r="AW24" s="12" t="n">
        <v>314</v>
      </c>
      <c r="AX24" s="12" t="n">
        <v>314</v>
      </c>
      <c r="AY24" s="12" t="n">
        <v>130</v>
      </c>
      <c r="AZ24" s="12" t="n">
        <v>129</v>
      </c>
      <c r="BA24" s="12" t="n">
        <v>200</v>
      </c>
      <c r="BB24" s="12" t="n">
        <v>71</v>
      </c>
      <c r="BC24" s="12" t="n">
        <v>5676</v>
      </c>
      <c r="BD24" s="12" t="n">
        <v>572</v>
      </c>
      <c r="BE24" s="12" t="n">
        <v>160</v>
      </c>
      <c r="BF24" s="12" t="n">
        <v>18</v>
      </c>
      <c r="BG24" s="12" t="n">
        <v>222</v>
      </c>
      <c r="BH24" s="12" t="n">
        <v>222</v>
      </c>
      <c r="BI24" s="12" t="n">
        <v>200</v>
      </c>
      <c r="BJ24" s="12" t="n">
        <v>49</v>
      </c>
      <c r="BK24" s="12" t="n">
        <v>340</v>
      </c>
      <c r="BL24" s="12" t="n">
        <v>310</v>
      </c>
      <c r="BM24" s="12" t="n">
        <v>600</v>
      </c>
      <c r="BN24" s="12" t="n">
        <v>552</v>
      </c>
      <c r="BO24" s="12" t="n">
        <v>1110</v>
      </c>
      <c r="BP24" s="12" t="n">
        <v>1020</v>
      </c>
      <c r="BQ24" s="12" t="n">
        <v>950</v>
      </c>
      <c r="BR24" s="12" t="n">
        <v>918</v>
      </c>
      <c r="BS24" s="12" t="n">
        <v>356</v>
      </c>
      <c r="BT24" s="12" t="n">
        <v>356</v>
      </c>
      <c r="BU24" s="12" t="n">
        <v>0</v>
      </c>
      <c r="BV24" s="12" t="n">
        <v>0</v>
      </c>
      <c r="BW24" s="12"/>
      <c r="BX24" s="13" t="n">
        <v>1.82843804707255</v>
      </c>
      <c r="BY24" s="12" t="n">
        <v>1800</v>
      </c>
      <c r="BZ24" s="12" t="n">
        <v>17480</v>
      </c>
      <c r="CA24" s="14" t="n">
        <v>10.2974828375286</v>
      </c>
      <c r="CB24" s="12" t="n">
        <v>63</v>
      </c>
      <c r="CC24" s="12" t="n">
        <v>66</v>
      </c>
    </row>
    <row r="25" customFormat="false" ht="15.75" hidden="false" customHeight="false" outlineLevel="0" collapsed="false">
      <c r="A25" s="15" t="s">
        <v>22</v>
      </c>
      <c r="B25" s="11" t="n">
        <v>133137</v>
      </c>
      <c r="C25" s="12" t="n">
        <v>57803</v>
      </c>
      <c r="D25" s="12" t="n">
        <v>75334</v>
      </c>
      <c r="E25" s="12" t="n">
        <v>83298</v>
      </c>
      <c r="F25" s="12" t="n">
        <v>77205</v>
      </c>
      <c r="G25" s="12" t="n">
        <v>74835</v>
      </c>
      <c r="H25" s="12" t="n">
        <v>1690</v>
      </c>
      <c r="I25" s="12" t="n">
        <v>680</v>
      </c>
      <c r="J25" s="12" t="n">
        <v>2335</v>
      </c>
      <c r="K25" s="12" t="n">
        <v>-500</v>
      </c>
      <c r="L25" s="12" t="n">
        <v>-15</v>
      </c>
      <c r="M25" s="12" t="n">
        <v>6643</v>
      </c>
      <c r="N25" s="12" t="n">
        <v>66</v>
      </c>
      <c r="O25" s="12" t="n">
        <v>6577</v>
      </c>
      <c r="P25" s="12" t="n">
        <v>83298</v>
      </c>
      <c r="Q25" s="12" t="n">
        <v>34821</v>
      </c>
      <c r="R25" s="12" t="n">
        <v>21581</v>
      </c>
      <c r="S25" s="12" t="n">
        <v>7290</v>
      </c>
      <c r="T25" s="12" t="n">
        <v>1800</v>
      </c>
      <c r="U25" s="12" t="n">
        <v>4150</v>
      </c>
      <c r="V25" s="12" t="n">
        <v>0</v>
      </c>
      <c r="W25" s="12" t="n">
        <v>48477</v>
      </c>
      <c r="X25" s="12" t="n">
        <v>2445</v>
      </c>
      <c r="Y25" s="12" t="n">
        <v>0</v>
      </c>
      <c r="Z25" s="12" t="n">
        <v>1290</v>
      </c>
      <c r="AA25" s="12" t="n">
        <v>319</v>
      </c>
      <c r="AB25" s="12" t="n">
        <v>867</v>
      </c>
      <c r="AC25" s="12" t="n">
        <v>0</v>
      </c>
      <c r="AD25" s="12" t="n">
        <v>0</v>
      </c>
      <c r="AE25" s="12" t="n">
        <v>31</v>
      </c>
      <c r="AF25" s="12" t="n">
        <v>452</v>
      </c>
      <c r="AG25" s="12" t="n">
        <v>45580</v>
      </c>
      <c r="AH25" s="11" t="n">
        <v>34821</v>
      </c>
      <c r="AI25" s="12" t="n">
        <v>10430</v>
      </c>
      <c r="AJ25" s="12" t="n">
        <v>5585</v>
      </c>
      <c r="AK25" s="12" t="n">
        <v>460</v>
      </c>
      <c r="AL25" s="12" t="n">
        <v>18256</v>
      </c>
      <c r="AM25" s="12" t="n">
        <v>13240</v>
      </c>
      <c r="AN25" s="12" t="n">
        <v>5016</v>
      </c>
      <c r="AO25" s="12" t="n">
        <v>90</v>
      </c>
      <c r="AP25" s="12" t="n">
        <v>34821</v>
      </c>
      <c r="AQ25" s="12" t="n">
        <v>8702</v>
      </c>
      <c r="AR25" s="12" t="n">
        <v>1444</v>
      </c>
      <c r="AS25" s="12" t="n">
        <v>62</v>
      </c>
      <c r="AT25" s="12" t="n">
        <v>62</v>
      </c>
      <c r="AU25" s="12" t="n">
        <v>830</v>
      </c>
      <c r="AV25" s="12" t="n">
        <v>661</v>
      </c>
      <c r="AW25" s="12" t="n">
        <v>3650</v>
      </c>
      <c r="AX25" s="12" t="n">
        <v>3372</v>
      </c>
      <c r="AY25" s="12" t="n">
        <v>1230</v>
      </c>
      <c r="AZ25" s="12" t="n">
        <v>1163</v>
      </c>
      <c r="BA25" s="12" t="n">
        <v>2250</v>
      </c>
      <c r="BB25" s="12" t="n">
        <v>1584</v>
      </c>
      <c r="BC25" s="12" t="n">
        <v>5705</v>
      </c>
      <c r="BD25" s="12" t="n">
        <v>1764</v>
      </c>
      <c r="BE25" s="12" t="n">
        <v>435</v>
      </c>
      <c r="BF25" s="12" t="n">
        <v>279</v>
      </c>
      <c r="BG25" s="12" t="n">
        <v>1925</v>
      </c>
      <c r="BH25" s="12" t="n">
        <v>1537</v>
      </c>
      <c r="BI25" s="12" t="n">
        <v>381</v>
      </c>
      <c r="BJ25" s="12" t="n">
        <v>381</v>
      </c>
      <c r="BK25" s="12" t="n">
        <v>410</v>
      </c>
      <c r="BL25" s="12" t="n">
        <v>404</v>
      </c>
      <c r="BM25" s="12" t="n">
        <v>1401</v>
      </c>
      <c r="BN25" s="12" t="n">
        <v>1401</v>
      </c>
      <c r="BO25" s="12" t="n">
        <v>3913</v>
      </c>
      <c r="BP25" s="12" t="n">
        <v>3813</v>
      </c>
      <c r="BQ25" s="12" t="n">
        <v>2871</v>
      </c>
      <c r="BR25" s="12" t="n">
        <v>2726</v>
      </c>
      <c r="BS25" s="12" t="n">
        <v>1056</v>
      </c>
      <c r="BT25" s="12" t="n">
        <v>990</v>
      </c>
      <c r="BU25" s="12" t="n">
        <v>0</v>
      </c>
      <c r="BV25" s="12" t="n">
        <v>0</v>
      </c>
      <c r="BW25" s="12"/>
      <c r="BX25" s="13" t="n">
        <v>0.603995456671344</v>
      </c>
      <c r="BY25" s="12" t="n">
        <v>3130</v>
      </c>
      <c r="BZ25" s="12" t="n">
        <v>37951</v>
      </c>
      <c r="CA25" s="14" t="n">
        <v>8.24747700982846</v>
      </c>
      <c r="CB25" s="12" t="n">
        <v>900</v>
      </c>
      <c r="CC25" s="12" t="n">
        <v>180</v>
      </c>
    </row>
    <row r="26" customFormat="false" ht="15.75" hidden="false" customHeight="false" outlineLevel="0" collapsed="false">
      <c r="A26" s="15" t="s">
        <v>23</v>
      </c>
      <c r="B26" s="11" t="n">
        <v>103596</v>
      </c>
      <c r="C26" s="12" t="n">
        <v>48127</v>
      </c>
      <c r="D26" s="12" t="n">
        <v>55469</v>
      </c>
      <c r="E26" s="12" t="n">
        <v>59703</v>
      </c>
      <c r="F26" s="12" t="n">
        <v>58858</v>
      </c>
      <c r="G26" s="12" t="n">
        <v>56447</v>
      </c>
      <c r="H26" s="12" t="n">
        <v>1630</v>
      </c>
      <c r="I26" s="12" t="n">
        <v>781</v>
      </c>
      <c r="J26" s="12" t="n">
        <v>338</v>
      </c>
      <c r="K26" s="12" t="n">
        <v>-400</v>
      </c>
      <c r="L26" s="12" t="n">
        <v>-195</v>
      </c>
      <c r="M26" s="12" t="n">
        <v>3513</v>
      </c>
      <c r="N26" s="12" t="n">
        <v>25</v>
      </c>
      <c r="O26" s="12" t="n">
        <v>3488</v>
      </c>
      <c r="P26" s="12" t="n">
        <v>59703</v>
      </c>
      <c r="Q26" s="12" t="n">
        <v>39937</v>
      </c>
      <c r="R26" s="12" t="n">
        <v>16767</v>
      </c>
      <c r="S26" s="12" t="n">
        <v>6308</v>
      </c>
      <c r="T26" s="12" t="n">
        <v>7100</v>
      </c>
      <c r="U26" s="12" t="n">
        <v>9762</v>
      </c>
      <c r="V26" s="12" t="n">
        <v>0</v>
      </c>
      <c r="W26" s="12" t="n">
        <v>19766</v>
      </c>
      <c r="X26" s="12" t="n">
        <v>1829</v>
      </c>
      <c r="Y26" s="12" t="n">
        <v>0</v>
      </c>
      <c r="Z26" s="12" t="n">
        <v>1315</v>
      </c>
      <c r="AA26" s="12" t="n">
        <v>0</v>
      </c>
      <c r="AB26" s="12" t="n">
        <v>701</v>
      </c>
      <c r="AC26" s="12" t="n">
        <v>0</v>
      </c>
      <c r="AD26" s="12" t="n">
        <v>0</v>
      </c>
      <c r="AE26" s="12" t="n">
        <v>187</v>
      </c>
      <c r="AF26" s="12" t="n">
        <v>363</v>
      </c>
      <c r="AG26" s="12" t="n">
        <v>17574</v>
      </c>
      <c r="AH26" s="11" t="n">
        <v>39937</v>
      </c>
      <c r="AI26" s="12" t="n">
        <v>8150</v>
      </c>
      <c r="AJ26" s="12" t="n">
        <v>0</v>
      </c>
      <c r="AK26" s="12" t="n">
        <v>0</v>
      </c>
      <c r="AL26" s="12" t="n">
        <v>31687</v>
      </c>
      <c r="AM26" s="12" t="n">
        <v>23170</v>
      </c>
      <c r="AN26" s="12" t="n">
        <v>8517</v>
      </c>
      <c r="AO26" s="12" t="n">
        <v>100</v>
      </c>
      <c r="AP26" s="12" t="n">
        <v>39937</v>
      </c>
      <c r="AQ26" s="12" t="n">
        <v>19577</v>
      </c>
      <c r="AR26" s="12" t="n">
        <v>2701</v>
      </c>
      <c r="AS26" s="12" t="n">
        <v>98</v>
      </c>
      <c r="AT26" s="12" t="n">
        <v>98</v>
      </c>
      <c r="AU26" s="12" t="n">
        <v>305</v>
      </c>
      <c r="AV26" s="12" t="n">
        <v>305</v>
      </c>
      <c r="AW26" s="12" t="n">
        <v>3403</v>
      </c>
      <c r="AX26" s="12" t="n">
        <v>2623</v>
      </c>
      <c r="AY26" s="12" t="n">
        <v>473</v>
      </c>
      <c r="AZ26" s="12" t="n">
        <v>473</v>
      </c>
      <c r="BA26" s="12" t="n">
        <v>851</v>
      </c>
      <c r="BB26" s="12" t="n">
        <v>307</v>
      </c>
      <c r="BC26" s="12" t="n">
        <v>5400</v>
      </c>
      <c r="BD26" s="12" t="n">
        <v>1589</v>
      </c>
      <c r="BE26" s="12" t="n">
        <v>430</v>
      </c>
      <c r="BF26" s="12" t="n">
        <v>211</v>
      </c>
      <c r="BG26" s="12" t="n">
        <v>1360</v>
      </c>
      <c r="BH26" s="12" t="n">
        <v>857</v>
      </c>
      <c r="BI26" s="12" t="n">
        <v>210</v>
      </c>
      <c r="BJ26" s="12" t="n">
        <v>207</v>
      </c>
      <c r="BK26" s="12" t="n">
        <v>608</v>
      </c>
      <c r="BL26" s="12" t="n">
        <v>381</v>
      </c>
      <c r="BM26" s="12" t="n">
        <v>1048</v>
      </c>
      <c r="BN26" s="12" t="n">
        <v>1048</v>
      </c>
      <c r="BO26" s="12" t="n">
        <v>2722</v>
      </c>
      <c r="BP26" s="12" t="n">
        <v>2702</v>
      </c>
      <c r="BQ26" s="12" t="n">
        <v>2272</v>
      </c>
      <c r="BR26" s="12" t="n">
        <v>2250</v>
      </c>
      <c r="BS26" s="12" t="n">
        <v>1173</v>
      </c>
      <c r="BT26" s="12" t="n">
        <v>1015</v>
      </c>
      <c r="BU26" s="12" t="n">
        <v>7</v>
      </c>
      <c r="BV26" s="12" t="n">
        <v>0</v>
      </c>
      <c r="BW26" s="12"/>
      <c r="BX26" s="13" t="n">
        <v>0.643081120342977</v>
      </c>
      <c r="BY26" s="12" t="n">
        <v>6600</v>
      </c>
      <c r="BZ26" s="12" t="n">
        <v>46537</v>
      </c>
      <c r="CA26" s="14" t="n">
        <v>14.1822635752197</v>
      </c>
      <c r="CB26" s="12" t="n">
        <v>213</v>
      </c>
      <c r="CC26" s="12" t="n">
        <v>141</v>
      </c>
    </row>
    <row r="27" customFormat="false" ht="15.75" hidden="false" customHeight="false" outlineLevel="0" collapsed="false">
      <c r="A27" s="15" t="s">
        <v>24</v>
      </c>
      <c r="B27" s="11" t="n">
        <v>66808</v>
      </c>
      <c r="C27" s="12"/>
      <c r="D27" s="12" t="n">
        <v>66808</v>
      </c>
      <c r="E27" s="12" t="n">
        <v>37522</v>
      </c>
      <c r="F27" s="12" t="n">
        <v>38464</v>
      </c>
      <c r="G27" s="12" t="n">
        <v>37562</v>
      </c>
      <c r="H27" s="12" t="n">
        <v>624</v>
      </c>
      <c r="I27" s="12" t="n">
        <v>278</v>
      </c>
      <c r="J27" s="12" t="n">
        <v>140</v>
      </c>
      <c r="K27" s="12" t="n">
        <v>-3540</v>
      </c>
      <c r="L27" s="12" t="n">
        <v>-116</v>
      </c>
      <c r="M27" s="12" t="n">
        <v>3476</v>
      </c>
      <c r="N27" s="12" t="n">
        <v>60</v>
      </c>
      <c r="O27" s="12" t="n">
        <v>3416</v>
      </c>
      <c r="P27" s="12" t="n">
        <v>37522</v>
      </c>
      <c r="Q27" s="12" t="n">
        <v>26393</v>
      </c>
      <c r="R27" s="12" t="n">
        <v>15673</v>
      </c>
      <c r="S27" s="12" t="n">
        <v>3653</v>
      </c>
      <c r="T27" s="12" t="n">
        <v>6002</v>
      </c>
      <c r="U27" s="12" t="n">
        <v>1065</v>
      </c>
      <c r="V27" s="12" t="n">
        <v>0</v>
      </c>
      <c r="W27" s="12" t="n">
        <v>11129</v>
      </c>
      <c r="X27" s="12" t="n">
        <v>1380</v>
      </c>
      <c r="Y27" s="12" t="n">
        <v>0</v>
      </c>
      <c r="Z27" s="12" t="n">
        <v>781</v>
      </c>
      <c r="AA27" s="12" t="n">
        <v>272</v>
      </c>
      <c r="AB27" s="12" t="n">
        <v>305</v>
      </c>
      <c r="AC27" s="12" t="n">
        <v>35</v>
      </c>
      <c r="AD27" s="12"/>
      <c r="AE27" s="12" t="n">
        <v>13</v>
      </c>
      <c r="AF27" s="12" t="n">
        <v>553</v>
      </c>
      <c r="AG27" s="12" t="n">
        <v>9196</v>
      </c>
      <c r="AH27" s="11" t="n">
        <v>26393</v>
      </c>
      <c r="AI27" s="12" t="n">
        <v>8550</v>
      </c>
      <c r="AJ27" s="12" t="n">
        <v>300</v>
      </c>
      <c r="AK27" s="12" t="n">
        <v>130</v>
      </c>
      <c r="AL27" s="12" t="n">
        <v>17113</v>
      </c>
      <c r="AM27" s="12" t="n">
        <v>10720</v>
      </c>
      <c r="AN27" s="12" t="n">
        <v>6393</v>
      </c>
      <c r="AO27" s="12" t="n">
        <v>300</v>
      </c>
      <c r="AP27" s="12" t="n">
        <v>26393</v>
      </c>
      <c r="AQ27" s="12" t="n">
        <v>8219</v>
      </c>
      <c r="AR27" s="12" t="n">
        <v>3333</v>
      </c>
      <c r="AS27" s="12" t="n">
        <v>149</v>
      </c>
      <c r="AT27" s="12" t="n">
        <v>2</v>
      </c>
      <c r="AU27" s="12" t="n">
        <v>3</v>
      </c>
      <c r="AV27" s="12" t="n">
        <v>3</v>
      </c>
      <c r="AW27" s="12" t="n">
        <v>2850</v>
      </c>
      <c r="AX27" s="12" t="n">
        <v>1769</v>
      </c>
      <c r="AY27" s="12" t="n">
        <v>363</v>
      </c>
      <c r="AZ27" s="12" t="n">
        <v>363</v>
      </c>
      <c r="BA27" s="12" t="n">
        <v>1100</v>
      </c>
      <c r="BB27" s="12" t="n">
        <v>851</v>
      </c>
      <c r="BC27" s="12" t="n">
        <v>3850</v>
      </c>
      <c r="BD27" s="12" t="n">
        <v>1165</v>
      </c>
      <c r="BE27" s="12" t="n">
        <v>290</v>
      </c>
      <c r="BF27" s="12" t="n">
        <v>119</v>
      </c>
      <c r="BG27" s="12" t="n">
        <v>2300</v>
      </c>
      <c r="BH27" s="12" t="n">
        <v>1272</v>
      </c>
      <c r="BI27" s="12" t="n">
        <v>73</v>
      </c>
      <c r="BJ27" s="12" t="n">
        <v>73</v>
      </c>
      <c r="BK27" s="12" t="n">
        <v>511</v>
      </c>
      <c r="BL27" s="12" t="n">
        <v>446</v>
      </c>
      <c r="BM27" s="12" t="n">
        <v>985</v>
      </c>
      <c r="BN27" s="12" t="n">
        <v>985</v>
      </c>
      <c r="BO27" s="12" t="n">
        <v>2600</v>
      </c>
      <c r="BP27" s="12" t="n">
        <v>2225</v>
      </c>
      <c r="BQ27" s="12" t="n">
        <v>2000</v>
      </c>
      <c r="BR27" s="12" t="n">
        <v>1967</v>
      </c>
      <c r="BS27" s="12" t="n">
        <v>1100</v>
      </c>
      <c r="BT27" s="12" t="n">
        <v>1100</v>
      </c>
      <c r="BU27" s="12"/>
      <c r="BV27" s="12"/>
      <c r="BW27" s="12"/>
      <c r="BX27" s="13" t="n">
        <v>1.47223257547521</v>
      </c>
      <c r="BY27" s="12" t="n">
        <v>5300</v>
      </c>
      <c r="BZ27" s="12" t="n">
        <v>31693</v>
      </c>
      <c r="CA27" s="14" t="n">
        <v>16.7229356640268</v>
      </c>
      <c r="CB27" s="12" t="n">
        <v>122</v>
      </c>
      <c r="CC27" s="12" t="n">
        <v>241</v>
      </c>
    </row>
    <row r="28" customFormat="false" ht="15.75" hidden="false" customHeight="false" outlineLevel="0" collapsed="false">
      <c r="A28" s="15" t="s">
        <v>25</v>
      </c>
      <c r="B28" s="11" t="n">
        <v>101832</v>
      </c>
      <c r="C28" s="12" t="n">
        <v>62883</v>
      </c>
      <c r="D28" s="12" t="n">
        <v>38949</v>
      </c>
      <c r="E28" s="12" t="n">
        <v>60914</v>
      </c>
      <c r="F28" s="12" t="n">
        <v>57570</v>
      </c>
      <c r="G28" s="12" t="n">
        <v>55874</v>
      </c>
      <c r="H28" s="12" t="n">
        <v>1151</v>
      </c>
      <c r="I28" s="12" t="n">
        <v>545</v>
      </c>
      <c r="J28" s="12" t="n">
        <v>86</v>
      </c>
      <c r="K28" s="12" t="n">
        <v>400</v>
      </c>
      <c r="L28" s="12" t="n">
        <v>284</v>
      </c>
      <c r="M28" s="12" t="n">
        <v>4270</v>
      </c>
      <c r="N28" s="12" t="n">
        <v>94</v>
      </c>
      <c r="O28" s="12" t="n">
        <v>4176</v>
      </c>
      <c r="P28" s="12" t="n">
        <v>60914</v>
      </c>
      <c r="Q28" s="12" t="n">
        <v>45280</v>
      </c>
      <c r="R28" s="12" t="n">
        <v>20370</v>
      </c>
      <c r="S28" s="12" t="n">
        <v>7050</v>
      </c>
      <c r="T28" s="12" t="n">
        <v>3303</v>
      </c>
      <c r="U28" s="12" t="n">
        <v>14557</v>
      </c>
      <c r="V28" s="12" t="n">
        <v>0</v>
      </c>
      <c r="W28" s="12" t="n">
        <v>15634</v>
      </c>
      <c r="X28" s="12" t="n">
        <v>3970</v>
      </c>
      <c r="Y28" s="12" t="n">
        <v>0</v>
      </c>
      <c r="Z28" s="12" t="n">
        <v>991</v>
      </c>
      <c r="AA28" s="12" t="n">
        <v>1147</v>
      </c>
      <c r="AB28" s="12" t="n">
        <v>1844</v>
      </c>
      <c r="AC28" s="12" t="n">
        <v>0</v>
      </c>
      <c r="AD28" s="12" t="n">
        <v>0</v>
      </c>
      <c r="AE28" s="12" t="n">
        <v>12</v>
      </c>
      <c r="AF28" s="12" t="n">
        <v>861</v>
      </c>
      <c r="AG28" s="12" t="n">
        <v>10803</v>
      </c>
      <c r="AH28" s="11" t="n">
        <v>45280</v>
      </c>
      <c r="AI28" s="12" t="n">
        <v>8300</v>
      </c>
      <c r="AJ28" s="12" t="n">
        <v>498</v>
      </c>
      <c r="AK28" s="12" t="n">
        <v>0</v>
      </c>
      <c r="AL28" s="12" t="n">
        <v>36282</v>
      </c>
      <c r="AM28" s="12" t="n">
        <v>24910</v>
      </c>
      <c r="AN28" s="12" t="n">
        <v>11372</v>
      </c>
      <c r="AO28" s="12" t="n">
        <v>200</v>
      </c>
      <c r="AP28" s="12" t="n">
        <v>45280</v>
      </c>
      <c r="AQ28" s="12" t="n">
        <v>21177</v>
      </c>
      <c r="AR28" s="12" t="n">
        <v>2047</v>
      </c>
      <c r="AS28" s="12" t="n">
        <v>10</v>
      </c>
      <c r="AT28" s="12" t="n">
        <v>10</v>
      </c>
      <c r="AU28" s="12" t="n">
        <v>417</v>
      </c>
      <c r="AV28" s="12" t="n">
        <v>417</v>
      </c>
      <c r="AW28" s="12" t="n">
        <v>4699</v>
      </c>
      <c r="AX28" s="12" t="n">
        <v>3506</v>
      </c>
      <c r="AY28" s="12" t="n">
        <v>1206</v>
      </c>
      <c r="AZ28" s="12" t="n">
        <v>1206</v>
      </c>
      <c r="BA28" s="12" t="n">
        <v>964</v>
      </c>
      <c r="BB28" s="12" t="n">
        <v>708</v>
      </c>
      <c r="BC28" s="12" t="n">
        <v>5188</v>
      </c>
      <c r="BD28" s="12" t="n">
        <v>1849</v>
      </c>
      <c r="BE28" s="12" t="n">
        <v>423</v>
      </c>
      <c r="BF28" s="12" t="n">
        <v>212</v>
      </c>
      <c r="BG28" s="12" t="n">
        <v>1178</v>
      </c>
      <c r="BH28" s="12" t="n">
        <v>821</v>
      </c>
      <c r="BI28" s="12" t="n">
        <v>312</v>
      </c>
      <c r="BJ28" s="12" t="n">
        <v>312</v>
      </c>
      <c r="BK28" s="12" t="n">
        <v>1231</v>
      </c>
      <c r="BL28" s="12" t="n">
        <v>1004</v>
      </c>
      <c r="BM28" s="12" t="n">
        <v>1405</v>
      </c>
      <c r="BN28" s="12" t="n">
        <v>1405</v>
      </c>
      <c r="BO28" s="12" t="n">
        <v>2954</v>
      </c>
      <c r="BP28" s="12" t="n">
        <v>2954</v>
      </c>
      <c r="BQ28" s="12" t="n">
        <v>2963</v>
      </c>
      <c r="BR28" s="12" t="n">
        <v>2963</v>
      </c>
      <c r="BS28" s="12" t="n">
        <v>1153</v>
      </c>
      <c r="BT28" s="12" t="n">
        <v>956</v>
      </c>
      <c r="BU28" s="12" t="n">
        <v>0</v>
      </c>
      <c r="BV28" s="12" t="n">
        <v>0</v>
      </c>
      <c r="BW28" s="12"/>
      <c r="BX28" s="13" t="n">
        <v>1.54096717614633</v>
      </c>
      <c r="BY28" s="12" t="n">
        <v>5349</v>
      </c>
      <c r="BZ28" s="12" t="n">
        <v>50629</v>
      </c>
      <c r="CA28" s="14" t="n">
        <v>10.5650911532916</v>
      </c>
      <c r="CB28" s="12" t="n">
        <v>383</v>
      </c>
      <c r="CC28" s="12" t="n">
        <v>227</v>
      </c>
    </row>
    <row r="29" customFormat="false" ht="15.75" hidden="false" customHeight="false" outlineLevel="0" collapsed="false">
      <c r="A29" s="15" t="s">
        <v>26</v>
      </c>
      <c r="B29" s="11" t="n">
        <v>63550</v>
      </c>
      <c r="C29" s="12" t="n">
        <v>0</v>
      </c>
      <c r="D29" s="12" t="n">
        <v>63550</v>
      </c>
      <c r="E29" s="12" t="n">
        <v>39691</v>
      </c>
      <c r="F29" s="12" t="n">
        <v>36727</v>
      </c>
      <c r="G29" s="12" t="n">
        <v>35814</v>
      </c>
      <c r="H29" s="12" t="n">
        <v>600</v>
      </c>
      <c r="I29" s="12" t="n">
        <v>313</v>
      </c>
      <c r="J29" s="12" t="n">
        <v>134</v>
      </c>
      <c r="K29" s="12"/>
      <c r="L29" s="12" t="n">
        <v>330</v>
      </c>
      <c r="M29" s="12" t="n">
        <v>3413</v>
      </c>
      <c r="N29" s="12" t="n">
        <v>0</v>
      </c>
      <c r="O29" s="12" t="n">
        <v>3413</v>
      </c>
      <c r="P29" s="12" t="n">
        <v>39691</v>
      </c>
      <c r="Q29" s="12" t="n">
        <v>24964</v>
      </c>
      <c r="R29" s="12" t="n">
        <v>15703</v>
      </c>
      <c r="S29" s="12" t="n">
        <v>4658</v>
      </c>
      <c r="T29" s="12" t="n">
        <v>442</v>
      </c>
      <c r="U29" s="12" t="n">
        <v>4161</v>
      </c>
      <c r="V29" s="12" t="n">
        <v>0</v>
      </c>
      <c r="W29" s="12" t="n">
        <v>14727</v>
      </c>
      <c r="X29" s="12" t="n">
        <v>2511</v>
      </c>
      <c r="Y29" s="12" t="n">
        <v>0</v>
      </c>
      <c r="Z29" s="12" t="n">
        <v>850</v>
      </c>
      <c r="AA29" s="12" t="n">
        <v>0</v>
      </c>
      <c r="AB29" s="12" t="n">
        <v>1400</v>
      </c>
      <c r="AC29" s="12" t="n">
        <v>278</v>
      </c>
      <c r="AD29" s="12" t="n">
        <v>0</v>
      </c>
      <c r="AE29" s="12" t="n">
        <v>17</v>
      </c>
      <c r="AF29" s="12" t="n">
        <v>552</v>
      </c>
      <c r="AG29" s="12" t="n">
        <v>11664</v>
      </c>
      <c r="AH29" s="11" t="n">
        <v>24964</v>
      </c>
      <c r="AI29" s="12" t="n">
        <v>8300</v>
      </c>
      <c r="AJ29" s="12" t="n">
        <v>640</v>
      </c>
      <c r="AK29" s="12" t="n">
        <v>0</v>
      </c>
      <c r="AL29" s="12" t="n">
        <v>15924</v>
      </c>
      <c r="AM29" s="12" t="n">
        <v>9261</v>
      </c>
      <c r="AN29" s="12" t="n">
        <v>6663</v>
      </c>
      <c r="AO29" s="12" t="n">
        <v>100</v>
      </c>
      <c r="AP29" s="12" t="n">
        <v>24964</v>
      </c>
      <c r="AQ29" s="12" t="n">
        <v>7987</v>
      </c>
      <c r="AR29" s="12" t="n">
        <v>2916</v>
      </c>
      <c r="AS29" s="12" t="n">
        <v>21</v>
      </c>
      <c r="AT29" s="12" t="n">
        <v>21</v>
      </c>
      <c r="AU29" s="12" t="n">
        <v>0</v>
      </c>
      <c r="AV29" s="12" t="n">
        <v>0</v>
      </c>
      <c r="AW29" s="12" t="n">
        <v>2128</v>
      </c>
      <c r="AX29" s="12" t="n">
        <v>2128</v>
      </c>
      <c r="AY29" s="12" t="n">
        <v>1025</v>
      </c>
      <c r="AZ29" s="12" t="n">
        <v>1025</v>
      </c>
      <c r="BA29" s="12" t="n">
        <v>406</v>
      </c>
      <c r="BB29" s="12" t="n">
        <v>406</v>
      </c>
      <c r="BC29" s="12" t="n">
        <v>5623</v>
      </c>
      <c r="BD29" s="12" t="n">
        <v>1433</v>
      </c>
      <c r="BE29" s="12" t="n">
        <v>205</v>
      </c>
      <c r="BF29" s="12" t="n">
        <v>205</v>
      </c>
      <c r="BG29" s="12" t="n">
        <v>729</v>
      </c>
      <c r="BH29" s="12" t="n">
        <v>729</v>
      </c>
      <c r="BI29" s="12" t="n">
        <v>300</v>
      </c>
      <c r="BJ29" s="12" t="n">
        <v>300</v>
      </c>
      <c r="BK29" s="12" t="n">
        <v>560</v>
      </c>
      <c r="BL29" s="12" t="n">
        <v>560</v>
      </c>
      <c r="BM29" s="12" t="n">
        <v>810</v>
      </c>
      <c r="BN29" s="12" t="n">
        <v>810</v>
      </c>
      <c r="BO29" s="12" t="n">
        <v>2508</v>
      </c>
      <c r="BP29" s="12" t="n">
        <v>2508</v>
      </c>
      <c r="BQ29" s="12" t="n">
        <v>1912</v>
      </c>
      <c r="BR29" s="12" t="n">
        <v>1912</v>
      </c>
      <c r="BS29" s="12" t="n">
        <v>750</v>
      </c>
      <c r="BT29" s="12" t="n">
        <v>750</v>
      </c>
      <c r="BU29" s="12" t="n">
        <v>0</v>
      </c>
      <c r="BV29" s="12" t="n">
        <v>0</v>
      </c>
      <c r="BW29" s="12"/>
      <c r="BX29" s="13" t="n">
        <v>1.54129669961468</v>
      </c>
      <c r="BY29" s="12" t="n">
        <v>2098</v>
      </c>
      <c r="BZ29" s="12" t="n">
        <v>27062</v>
      </c>
      <c r="CA29" s="14" t="n">
        <v>7.75256817677925</v>
      </c>
      <c r="CB29" s="12" t="n">
        <v>150</v>
      </c>
      <c r="CC29" s="12" t="n">
        <v>346</v>
      </c>
    </row>
    <row r="30" customFormat="false" ht="15.75" hidden="false" customHeight="false" outlineLevel="0" collapsed="false">
      <c r="A30" s="15" t="s">
        <v>27</v>
      </c>
      <c r="B30" s="11" t="n">
        <v>70981</v>
      </c>
      <c r="C30" s="12" t="n">
        <v>35844</v>
      </c>
      <c r="D30" s="12" t="n">
        <v>35137</v>
      </c>
      <c r="E30" s="12" t="n">
        <v>41261</v>
      </c>
      <c r="F30" s="12" t="n">
        <v>39658</v>
      </c>
      <c r="G30" s="12" t="n">
        <v>38512</v>
      </c>
      <c r="H30" s="12" t="n">
        <v>748</v>
      </c>
      <c r="I30" s="12" t="n">
        <v>398</v>
      </c>
      <c r="J30" s="12" t="n">
        <v>100</v>
      </c>
      <c r="K30" s="12" t="n">
        <v>-600</v>
      </c>
      <c r="L30" s="12" t="n">
        <v>-61</v>
      </c>
      <c r="M30" s="12" t="n">
        <v>3310</v>
      </c>
      <c r="N30" s="12" t="n">
        <v>190</v>
      </c>
      <c r="O30" s="12" t="n">
        <v>3120</v>
      </c>
      <c r="P30" s="12" t="n">
        <v>41261</v>
      </c>
      <c r="Q30" s="12" t="n">
        <v>25816</v>
      </c>
      <c r="R30" s="12" t="n">
        <v>12436</v>
      </c>
      <c r="S30" s="12" t="n">
        <v>4313</v>
      </c>
      <c r="T30" s="12" t="n">
        <v>1884</v>
      </c>
      <c r="U30" s="12" t="n">
        <v>7183</v>
      </c>
      <c r="V30" s="12" t="n">
        <v>0</v>
      </c>
      <c r="W30" s="12" t="n">
        <v>15445</v>
      </c>
      <c r="X30" s="12" t="n">
        <v>1075</v>
      </c>
      <c r="Y30" s="12" t="n">
        <v>0</v>
      </c>
      <c r="Z30" s="12" t="n">
        <v>786</v>
      </c>
      <c r="AA30" s="12" t="n">
        <v>163</v>
      </c>
      <c r="AB30" s="12" t="n">
        <v>129</v>
      </c>
      <c r="AC30" s="12" t="n">
        <v>0</v>
      </c>
      <c r="AD30" s="12" t="n">
        <v>0</v>
      </c>
      <c r="AE30" s="12" t="n">
        <v>3</v>
      </c>
      <c r="AF30" s="12" t="n">
        <v>537</v>
      </c>
      <c r="AG30" s="12" t="n">
        <v>13833</v>
      </c>
      <c r="AH30" s="11" t="n">
        <v>25816</v>
      </c>
      <c r="AI30" s="12" t="n">
        <v>5345</v>
      </c>
      <c r="AJ30" s="12" t="n">
        <v>994</v>
      </c>
      <c r="AK30" s="12" t="n">
        <v>489</v>
      </c>
      <c r="AL30" s="12" t="n">
        <v>18788</v>
      </c>
      <c r="AM30" s="12" t="n">
        <v>13380</v>
      </c>
      <c r="AN30" s="12" t="n">
        <v>5408</v>
      </c>
      <c r="AO30" s="12" t="n">
        <v>200</v>
      </c>
      <c r="AP30" s="12" t="n">
        <v>25816</v>
      </c>
      <c r="AQ30" s="12" t="n">
        <v>11747</v>
      </c>
      <c r="AR30" s="12" t="n">
        <v>1313</v>
      </c>
      <c r="AS30" s="12" t="n">
        <v>0</v>
      </c>
      <c r="AT30" s="12" t="n">
        <v>0</v>
      </c>
      <c r="AU30" s="12" t="n">
        <v>513</v>
      </c>
      <c r="AV30" s="12" t="n">
        <v>513</v>
      </c>
      <c r="AW30" s="12" t="n">
        <v>1866</v>
      </c>
      <c r="AX30" s="12" t="n">
        <v>1866</v>
      </c>
      <c r="AY30" s="12" t="n">
        <v>592</v>
      </c>
      <c r="AZ30" s="12" t="n">
        <v>592</v>
      </c>
      <c r="BA30" s="12" t="n">
        <v>1242</v>
      </c>
      <c r="BB30" s="12" t="n">
        <v>1242</v>
      </c>
      <c r="BC30" s="12" t="n">
        <v>3493</v>
      </c>
      <c r="BD30" s="12" t="n">
        <v>612</v>
      </c>
      <c r="BE30" s="12" t="n">
        <v>83</v>
      </c>
      <c r="BF30" s="12" t="n">
        <v>58</v>
      </c>
      <c r="BG30" s="12" t="n">
        <v>387</v>
      </c>
      <c r="BH30" s="12" t="n">
        <v>347</v>
      </c>
      <c r="BI30" s="12" t="n">
        <v>85</v>
      </c>
      <c r="BJ30" s="12" t="n">
        <v>85</v>
      </c>
      <c r="BK30" s="12" t="n">
        <v>231</v>
      </c>
      <c r="BL30" s="12" t="n">
        <v>231</v>
      </c>
      <c r="BM30" s="12" t="n">
        <v>1050</v>
      </c>
      <c r="BN30" s="12" t="n">
        <v>1050</v>
      </c>
      <c r="BO30" s="12" t="n">
        <v>2115</v>
      </c>
      <c r="BP30" s="12" t="n">
        <v>2115</v>
      </c>
      <c r="BQ30" s="12" t="n">
        <v>1911</v>
      </c>
      <c r="BR30" s="12" t="n">
        <v>1911</v>
      </c>
      <c r="BS30" s="12" t="n">
        <v>501</v>
      </c>
      <c r="BT30" s="12" t="n">
        <v>501</v>
      </c>
      <c r="BU30" s="12" t="n">
        <v>0</v>
      </c>
      <c r="BV30" s="12" t="n">
        <v>0</v>
      </c>
      <c r="BW30" s="12"/>
      <c r="BX30" s="13" t="n">
        <v>1.39437058579144</v>
      </c>
      <c r="BY30" s="12" t="n">
        <v>3808</v>
      </c>
      <c r="BZ30" s="12" t="n">
        <v>29624</v>
      </c>
      <c r="CA30" s="14" t="n">
        <v>12.8544423440454</v>
      </c>
      <c r="CB30" s="12" t="n">
        <v>337</v>
      </c>
      <c r="CC30" s="12" t="n">
        <v>199</v>
      </c>
    </row>
    <row r="31" customFormat="false" ht="15.75" hidden="false" customHeight="false" outlineLevel="0" collapsed="false">
      <c r="A31" s="15" t="s">
        <v>28</v>
      </c>
      <c r="B31" s="11" t="n">
        <v>86256</v>
      </c>
      <c r="C31" s="12" t="n">
        <v>34856</v>
      </c>
      <c r="D31" s="12" t="n">
        <v>51400</v>
      </c>
      <c r="E31" s="12" t="n">
        <v>47614</v>
      </c>
      <c r="F31" s="12" t="n">
        <v>49315</v>
      </c>
      <c r="G31" s="12" t="n">
        <v>48003</v>
      </c>
      <c r="H31" s="12" t="n">
        <v>931</v>
      </c>
      <c r="I31" s="12" t="n">
        <v>381</v>
      </c>
      <c r="J31" s="12" t="n">
        <v>16</v>
      </c>
      <c r="K31" s="12" t="n">
        <v>-4431</v>
      </c>
      <c r="L31" s="12" t="n">
        <v>-437</v>
      </c>
      <c r="M31" s="12" t="n">
        <v>4463</v>
      </c>
      <c r="N31" s="12" t="n">
        <v>23</v>
      </c>
      <c r="O31" s="12" t="n">
        <v>4440</v>
      </c>
      <c r="P31" s="12" t="n">
        <v>47614</v>
      </c>
      <c r="Q31" s="12" t="n">
        <v>30732</v>
      </c>
      <c r="R31" s="12" t="n">
        <v>17563</v>
      </c>
      <c r="S31" s="12" t="n">
        <v>4086</v>
      </c>
      <c r="T31" s="12" t="n">
        <v>5827</v>
      </c>
      <c r="U31" s="12" t="n">
        <v>3256</v>
      </c>
      <c r="V31" s="12" t="n">
        <v>0</v>
      </c>
      <c r="W31" s="12" t="n">
        <v>16882</v>
      </c>
      <c r="X31" s="12" t="n">
        <v>1305</v>
      </c>
      <c r="Y31" s="12" t="n">
        <v>0</v>
      </c>
      <c r="Z31" s="12" t="n">
        <v>788</v>
      </c>
      <c r="AA31" s="12" t="n">
        <v>440</v>
      </c>
      <c r="AB31" s="12" t="n">
        <v>0</v>
      </c>
      <c r="AC31" s="12" t="n">
        <v>111</v>
      </c>
      <c r="AD31" s="12" t="n">
        <v>0</v>
      </c>
      <c r="AE31" s="12" t="n">
        <v>34</v>
      </c>
      <c r="AF31" s="12" t="n">
        <v>828</v>
      </c>
      <c r="AG31" s="12" t="n">
        <v>14749</v>
      </c>
      <c r="AH31" s="11" t="n">
        <v>30732</v>
      </c>
      <c r="AI31" s="12" t="n">
        <v>8598</v>
      </c>
      <c r="AJ31" s="12" t="n">
        <v>705</v>
      </c>
      <c r="AK31" s="12" t="n">
        <v>0</v>
      </c>
      <c r="AL31" s="12" t="n">
        <v>21279</v>
      </c>
      <c r="AM31" s="12" t="n">
        <v>13169</v>
      </c>
      <c r="AN31" s="12" t="n">
        <v>8110</v>
      </c>
      <c r="AO31" s="12" t="n">
        <v>150</v>
      </c>
      <c r="AP31" s="12" t="n">
        <v>30732</v>
      </c>
      <c r="AQ31" s="12" t="n">
        <v>12471</v>
      </c>
      <c r="AR31" s="12" t="n">
        <v>5701</v>
      </c>
      <c r="AS31" s="12" t="n">
        <v>3</v>
      </c>
      <c r="AT31" s="12" t="n">
        <v>1</v>
      </c>
      <c r="AU31" s="12" t="n">
        <v>0</v>
      </c>
      <c r="AV31" s="12" t="n">
        <v>0</v>
      </c>
      <c r="AW31" s="12" t="n">
        <v>3194</v>
      </c>
      <c r="AX31" s="12" t="n">
        <v>2481</v>
      </c>
      <c r="AY31" s="12" t="n">
        <v>603</v>
      </c>
      <c r="AZ31" s="12" t="n">
        <v>592</v>
      </c>
      <c r="BA31" s="12" t="n">
        <v>1280</v>
      </c>
      <c r="BB31" s="12" t="n">
        <v>663</v>
      </c>
      <c r="BC31" s="12" t="n">
        <v>4219</v>
      </c>
      <c r="BD31" s="12" t="n">
        <v>848</v>
      </c>
      <c r="BE31" s="12" t="n">
        <v>160</v>
      </c>
      <c r="BF31" s="12" t="n">
        <v>95</v>
      </c>
      <c r="BG31" s="12" t="n">
        <v>1220</v>
      </c>
      <c r="BH31" s="12" t="n">
        <v>467</v>
      </c>
      <c r="BI31" s="12" t="n">
        <v>95</v>
      </c>
      <c r="BJ31" s="12" t="n">
        <v>92</v>
      </c>
      <c r="BK31" s="12" t="n">
        <v>965</v>
      </c>
      <c r="BL31" s="12" t="n">
        <v>616</v>
      </c>
      <c r="BM31" s="12" t="n">
        <v>964</v>
      </c>
      <c r="BN31" s="12" t="n">
        <v>964</v>
      </c>
      <c r="BO31" s="12" t="n">
        <v>2616</v>
      </c>
      <c r="BP31" s="12" t="n">
        <v>2586</v>
      </c>
      <c r="BQ31" s="12" t="n">
        <v>1968</v>
      </c>
      <c r="BR31" s="12" t="n">
        <v>1898</v>
      </c>
      <c r="BS31" s="12" t="n">
        <v>974</v>
      </c>
      <c r="BT31" s="12" t="n">
        <v>559</v>
      </c>
      <c r="BU31" s="12" t="n">
        <v>0</v>
      </c>
      <c r="BV31" s="12" t="n">
        <v>0</v>
      </c>
      <c r="BW31" s="12"/>
      <c r="BX31" s="13" t="n">
        <v>1.72489219423786</v>
      </c>
      <c r="BY31" s="12" t="n">
        <v>4445</v>
      </c>
      <c r="BZ31" s="12" t="n">
        <v>35177</v>
      </c>
      <c r="CA31" s="14" t="n">
        <v>12.6360974500384</v>
      </c>
      <c r="CB31" s="12" t="n">
        <v>90</v>
      </c>
      <c r="CC31" s="12" t="n">
        <v>530</v>
      </c>
    </row>
    <row r="32" customFormat="false" ht="15.75" hidden="false" customHeight="false" outlineLevel="0" collapsed="false">
      <c r="A32" s="15" t="s">
        <v>29</v>
      </c>
      <c r="B32" s="11" t="n">
        <v>43877</v>
      </c>
      <c r="C32" s="12" t="n">
        <v>0</v>
      </c>
      <c r="D32" s="12" t="n">
        <v>43877</v>
      </c>
      <c r="E32" s="12" t="n">
        <v>26886</v>
      </c>
      <c r="F32" s="12" t="n">
        <v>25213</v>
      </c>
      <c r="G32" s="12" t="n">
        <v>24434</v>
      </c>
      <c r="H32" s="12" t="n">
        <v>611</v>
      </c>
      <c r="I32" s="12" t="n">
        <v>168</v>
      </c>
      <c r="J32" s="12"/>
      <c r="K32" s="12" t="n">
        <v>-45</v>
      </c>
      <c r="L32" s="12" t="n">
        <v>0</v>
      </c>
      <c r="M32" s="12" t="n">
        <v>2497</v>
      </c>
      <c r="N32" s="12" t="n">
        <v>11</v>
      </c>
      <c r="O32" s="12" t="n">
        <v>2486</v>
      </c>
      <c r="P32" s="12" t="n">
        <v>26886</v>
      </c>
      <c r="Q32" s="12" t="n">
        <v>17208</v>
      </c>
      <c r="R32" s="12" t="n">
        <v>8984</v>
      </c>
      <c r="S32" s="12" t="n">
        <v>2379</v>
      </c>
      <c r="T32" s="12" t="n">
        <v>1390</v>
      </c>
      <c r="U32" s="12" t="n">
        <v>4455</v>
      </c>
      <c r="V32" s="12" t="n">
        <v>0</v>
      </c>
      <c r="W32" s="12" t="n">
        <v>9678</v>
      </c>
      <c r="X32" s="12" t="n">
        <v>862</v>
      </c>
      <c r="Y32" s="12" t="n">
        <v>0</v>
      </c>
      <c r="Z32" s="12" t="n">
        <v>612</v>
      </c>
      <c r="AA32" s="12" t="n">
        <v>250</v>
      </c>
      <c r="AB32" s="12" t="n">
        <v>0</v>
      </c>
      <c r="AC32" s="12" t="n">
        <v>0</v>
      </c>
      <c r="AD32" s="12" t="n">
        <v>0</v>
      </c>
      <c r="AE32" s="12" t="n">
        <v>0</v>
      </c>
      <c r="AF32" s="12" t="n">
        <v>362</v>
      </c>
      <c r="AG32" s="12" t="n">
        <v>8454</v>
      </c>
      <c r="AH32" s="11" t="n">
        <v>17208</v>
      </c>
      <c r="AI32" s="12" t="n">
        <v>3647</v>
      </c>
      <c r="AJ32" s="12"/>
      <c r="AK32" s="12"/>
      <c r="AL32" s="12" t="n">
        <v>13536</v>
      </c>
      <c r="AM32" s="12" t="n">
        <v>8224</v>
      </c>
      <c r="AN32" s="12" t="n">
        <v>5312</v>
      </c>
      <c r="AO32" s="12" t="n">
        <v>25</v>
      </c>
      <c r="AP32" s="12" t="n">
        <v>17208</v>
      </c>
      <c r="AQ32" s="12" t="n">
        <v>8940</v>
      </c>
      <c r="AR32" s="12" t="n">
        <v>2117</v>
      </c>
      <c r="AS32" s="12" t="n">
        <v>0</v>
      </c>
      <c r="AT32" s="12" t="n">
        <v>0</v>
      </c>
      <c r="AU32" s="12" t="n">
        <v>0</v>
      </c>
      <c r="AV32" s="12" t="n">
        <v>0</v>
      </c>
      <c r="AW32" s="12" t="n">
        <v>1044</v>
      </c>
      <c r="AX32" s="12" t="n">
        <v>1044</v>
      </c>
      <c r="AY32" s="12" t="n">
        <v>121</v>
      </c>
      <c r="AZ32" s="12" t="n">
        <v>121</v>
      </c>
      <c r="BA32" s="12" t="n">
        <v>327</v>
      </c>
      <c r="BB32" s="12" t="n">
        <v>327</v>
      </c>
      <c r="BC32" s="12" t="n">
        <v>2569</v>
      </c>
      <c r="BD32" s="12" t="n">
        <v>1168</v>
      </c>
      <c r="BE32" s="12" t="n">
        <v>109</v>
      </c>
      <c r="BF32" s="12" t="n">
        <v>109</v>
      </c>
      <c r="BG32" s="12" t="n">
        <v>387</v>
      </c>
      <c r="BH32" s="12" t="n">
        <v>387</v>
      </c>
      <c r="BI32" s="12" t="n">
        <v>64</v>
      </c>
      <c r="BJ32" s="12" t="n">
        <v>64</v>
      </c>
      <c r="BK32" s="12" t="n">
        <v>151</v>
      </c>
      <c r="BL32" s="12" t="n">
        <v>151</v>
      </c>
      <c r="BM32" s="12" t="n">
        <v>700</v>
      </c>
      <c r="BN32" s="12" t="n">
        <v>700</v>
      </c>
      <c r="BO32" s="12" t="n">
        <v>1407</v>
      </c>
      <c r="BP32" s="12" t="n">
        <v>1407</v>
      </c>
      <c r="BQ32" s="12" t="n">
        <v>1156</v>
      </c>
      <c r="BR32" s="12" t="n">
        <v>1156</v>
      </c>
      <c r="BS32" s="12" t="n">
        <v>233</v>
      </c>
      <c r="BT32" s="12" t="n">
        <v>233</v>
      </c>
      <c r="BU32" s="12" t="n">
        <v>0</v>
      </c>
      <c r="BV32" s="12" t="n">
        <v>0</v>
      </c>
      <c r="BW32" s="12"/>
      <c r="BX32" s="13" t="n">
        <v>1.48154211344847</v>
      </c>
      <c r="BY32" s="12" t="n">
        <v>2300</v>
      </c>
      <c r="BZ32" s="12" t="n">
        <v>19508</v>
      </c>
      <c r="CA32" s="14" t="n">
        <v>11.7900348574944</v>
      </c>
      <c r="CB32" s="12" t="n">
        <v>17</v>
      </c>
      <c r="CC32" s="12" t="n">
        <v>55</v>
      </c>
    </row>
    <row r="33" customFormat="false" ht="15.75" hidden="false" customHeight="false" outlineLevel="0" collapsed="false">
      <c r="A33" s="15" t="s">
        <v>30</v>
      </c>
      <c r="B33" s="11" t="n">
        <v>64636</v>
      </c>
      <c r="C33" s="12" t="n">
        <v>0</v>
      </c>
      <c r="D33" s="12" t="n">
        <v>64636</v>
      </c>
      <c r="E33" s="12" t="n">
        <v>38068</v>
      </c>
      <c r="F33" s="12" t="n">
        <v>36881</v>
      </c>
      <c r="G33" s="12" t="n">
        <v>35829</v>
      </c>
      <c r="H33" s="12" t="n">
        <v>746</v>
      </c>
      <c r="I33" s="12" t="n">
        <v>306</v>
      </c>
      <c r="J33" s="12" t="n">
        <v>17</v>
      </c>
      <c r="K33" s="12" t="n">
        <v>20</v>
      </c>
      <c r="L33" s="12" t="n">
        <v>0</v>
      </c>
      <c r="M33" s="12" t="n">
        <v>2202</v>
      </c>
      <c r="N33" s="12" t="n">
        <v>0</v>
      </c>
      <c r="O33" s="12" t="n">
        <v>2202</v>
      </c>
      <c r="P33" s="12" t="n">
        <v>38068</v>
      </c>
      <c r="Q33" s="12" t="n">
        <v>21120</v>
      </c>
      <c r="R33" s="12" t="n">
        <v>9913</v>
      </c>
      <c r="S33" s="12" t="n">
        <v>4469</v>
      </c>
      <c r="T33" s="12" t="n">
        <v>866</v>
      </c>
      <c r="U33" s="12" t="n">
        <v>5872</v>
      </c>
      <c r="V33" s="12" t="n">
        <v>0</v>
      </c>
      <c r="W33" s="12" t="n">
        <v>16948</v>
      </c>
      <c r="X33" s="12" t="n">
        <v>1383</v>
      </c>
      <c r="Y33" s="12" t="n">
        <v>0</v>
      </c>
      <c r="Z33" s="12" t="n">
        <v>658</v>
      </c>
      <c r="AA33" s="12" t="n">
        <v>180</v>
      </c>
      <c r="AB33" s="12" t="n">
        <v>265</v>
      </c>
      <c r="AC33" s="12" t="n">
        <v>280</v>
      </c>
      <c r="AD33" s="12" t="n">
        <v>0</v>
      </c>
      <c r="AE33" s="12" t="n">
        <v>0</v>
      </c>
      <c r="AF33" s="12" t="n">
        <v>498</v>
      </c>
      <c r="AG33" s="12" t="n">
        <v>15067</v>
      </c>
      <c r="AH33" s="11" t="n">
        <v>21120</v>
      </c>
      <c r="AI33" s="12" t="n">
        <v>6200</v>
      </c>
      <c r="AJ33" s="12" t="n">
        <v>250</v>
      </c>
      <c r="AK33" s="12" t="n">
        <v>0</v>
      </c>
      <c r="AL33" s="12" t="n">
        <v>14610</v>
      </c>
      <c r="AM33" s="12" t="n">
        <v>11207</v>
      </c>
      <c r="AN33" s="12" t="n">
        <v>3403</v>
      </c>
      <c r="AO33" s="12" t="n">
        <v>60</v>
      </c>
      <c r="AP33" s="12" t="n">
        <v>21120</v>
      </c>
      <c r="AQ33" s="12" t="n">
        <v>5090</v>
      </c>
      <c r="AR33" s="12" t="n">
        <v>1242</v>
      </c>
      <c r="AS33" s="12" t="n">
        <v>6</v>
      </c>
      <c r="AT33" s="12" t="n">
        <v>6</v>
      </c>
      <c r="AU33" s="12" t="n">
        <v>2</v>
      </c>
      <c r="AV33" s="12" t="n">
        <v>2</v>
      </c>
      <c r="AW33" s="12" t="n">
        <v>3792</v>
      </c>
      <c r="AX33" s="12" t="n">
        <v>871</v>
      </c>
      <c r="AY33" s="12" t="n">
        <v>320</v>
      </c>
      <c r="AZ33" s="12" t="n">
        <v>185</v>
      </c>
      <c r="BA33" s="12" t="n">
        <v>270</v>
      </c>
      <c r="BB33" s="12" t="n">
        <v>167</v>
      </c>
      <c r="BC33" s="12" t="n">
        <v>3872</v>
      </c>
      <c r="BD33" s="12" t="n">
        <v>586</v>
      </c>
      <c r="BE33" s="12" t="n">
        <v>60</v>
      </c>
      <c r="BF33" s="12" t="n">
        <v>58</v>
      </c>
      <c r="BG33" s="12" t="n">
        <v>660</v>
      </c>
      <c r="BH33" s="12" t="n">
        <v>433</v>
      </c>
      <c r="BI33" s="12" t="n">
        <v>53</v>
      </c>
      <c r="BJ33" s="12" t="n">
        <v>53</v>
      </c>
      <c r="BK33" s="12" t="n">
        <v>297</v>
      </c>
      <c r="BL33" s="12" t="n">
        <v>297</v>
      </c>
      <c r="BM33" s="12" t="n">
        <v>904</v>
      </c>
      <c r="BN33" s="12" t="n">
        <v>904</v>
      </c>
      <c r="BO33" s="12" t="n">
        <v>1825</v>
      </c>
      <c r="BP33" s="12" t="n">
        <v>1825</v>
      </c>
      <c r="BQ33" s="12" t="n">
        <v>2819</v>
      </c>
      <c r="BR33" s="12" t="n">
        <v>2819</v>
      </c>
      <c r="BS33" s="12" t="n">
        <v>1150</v>
      </c>
      <c r="BT33" s="12" t="n">
        <v>465</v>
      </c>
      <c r="BU33" s="12" t="n">
        <v>0</v>
      </c>
      <c r="BV33" s="12" t="n">
        <v>0</v>
      </c>
      <c r="BW33" s="12"/>
      <c r="BX33" s="13" t="n">
        <v>1.389935527087</v>
      </c>
      <c r="BY33" s="12" t="n">
        <v>2294</v>
      </c>
      <c r="BZ33" s="12" t="n">
        <v>23414</v>
      </c>
      <c r="CA33" s="14" t="n">
        <v>9.79755701716922</v>
      </c>
      <c r="CB33" s="12" t="n">
        <v>497</v>
      </c>
      <c r="CC33" s="12" t="n">
        <v>325</v>
      </c>
    </row>
    <row r="34" customFormat="false" ht="15.75" hidden="false" customHeight="false" outlineLevel="0" collapsed="false">
      <c r="A34" s="15" t="s">
        <v>31</v>
      </c>
      <c r="B34" s="11" t="n">
        <v>67507</v>
      </c>
      <c r="C34" s="12" t="n">
        <v>0</v>
      </c>
      <c r="D34" s="12" t="n">
        <v>67507</v>
      </c>
      <c r="E34" s="12" t="n">
        <v>41494</v>
      </c>
      <c r="F34" s="12" t="n">
        <v>38580</v>
      </c>
      <c r="G34" s="12" t="n">
        <v>37495</v>
      </c>
      <c r="H34" s="12" t="n">
        <v>818</v>
      </c>
      <c r="I34" s="12" t="n">
        <v>267</v>
      </c>
      <c r="J34" s="12" t="n">
        <v>999</v>
      </c>
      <c r="K34" s="12" t="n">
        <v>-125</v>
      </c>
      <c r="L34" s="12" t="n">
        <v>-214</v>
      </c>
      <c r="M34" s="12" t="n">
        <v>3339</v>
      </c>
      <c r="N34" s="12" t="n">
        <v>0</v>
      </c>
      <c r="O34" s="12" t="n">
        <v>3339</v>
      </c>
      <c r="P34" s="12" t="n">
        <v>41494</v>
      </c>
      <c r="Q34" s="12" t="n">
        <v>24730</v>
      </c>
      <c r="R34" s="12" t="n">
        <v>15209</v>
      </c>
      <c r="S34" s="12" t="n">
        <v>4177</v>
      </c>
      <c r="T34" s="12" t="n">
        <v>2679</v>
      </c>
      <c r="U34" s="12" t="n">
        <v>2665</v>
      </c>
      <c r="V34" s="12" t="n">
        <v>0</v>
      </c>
      <c r="W34" s="12" t="n">
        <v>16764</v>
      </c>
      <c r="X34" s="12" t="n">
        <v>1403</v>
      </c>
      <c r="Y34" s="12" t="n">
        <v>0</v>
      </c>
      <c r="Z34" s="12" t="n">
        <v>841</v>
      </c>
      <c r="AA34" s="12" t="n">
        <v>299</v>
      </c>
      <c r="AB34" s="12" t="n">
        <v>196</v>
      </c>
      <c r="AC34" s="12" t="n">
        <v>75</v>
      </c>
      <c r="AD34" s="12" t="n">
        <v>0</v>
      </c>
      <c r="AE34" s="12" t="n">
        <v>8</v>
      </c>
      <c r="AF34" s="12" t="n">
        <v>435</v>
      </c>
      <c r="AG34" s="12" t="n">
        <v>14926</v>
      </c>
      <c r="AH34" s="11" t="n">
        <v>24730</v>
      </c>
      <c r="AI34" s="12" t="n">
        <v>6233</v>
      </c>
      <c r="AJ34" s="12" t="n">
        <v>73</v>
      </c>
      <c r="AK34" s="12" t="n">
        <v>0</v>
      </c>
      <c r="AL34" s="12" t="n">
        <v>18414</v>
      </c>
      <c r="AM34" s="12" t="n">
        <v>9521</v>
      </c>
      <c r="AN34" s="12" t="n">
        <v>8893</v>
      </c>
      <c r="AO34" s="12" t="n">
        <v>10</v>
      </c>
      <c r="AP34" s="12" t="n">
        <v>24730</v>
      </c>
      <c r="AQ34" s="12" t="n">
        <v>8800</v>
      </c>
      <c r="AR34" s="12" t="n">
        <v>3402</v>
      </c>
      <c r="AS34" s="12" t="n">
        <v>652</v>
      </c>
      <c r="AT34" s="12" t="n">
        <v>12</v>
      </c>
      <c r="AU34" s="12" t="n">
        <v>0</v>
      </c>
      <c r="AV34" s="12" t="n">
        <v>0</v>
      </c>
      <c r="AW34" s="12" t="n">
        <v>3200</v>
      </c>
      <c r="AX34" s="12" t="n">
        <v>1610</v>
      </c>
      <c r="AY34" s="12" t="n">
        <v>700</v>
      </c>
      <c r="AZ34" s="12" t="n">
        <v>343</v>
      </c>
      <c r="BA34" s="12" t="n">
        <v>1200</v>
      </c>
      <c r="BB34" s="12" t="n">
        <v>681</v>
      </c>
      <c r="BC34" s="12" t="n">
        <v>1536</v>
      </c>
      <c r="BD34" s="12" t="n">
        <v>1098</v>
      </c>
      <c r="BE34" s="12" t="n">
        <v>137</v>
      </c>
      <c r="BF34" s="12" t="n">
        <v>137</v>
      </c>
      <c r="BG34" s="12" t="n">
        <v>1550</v>
      </c>
      <c r="BH34" s="12" t="n">
        <v>1152</v>
      </c>
      <c r="BI34" s="12" t="n">
        <v>323</v>
      </c>
      <c r="BJ34" s="12" t="n">
        <v>323</v>
      </c>
      <c r="BK34" s="12" t="n">
        <v>350</v>
      </c>
      <c r="BL34" s="12" t="n">
        <v>344</v>
      </c>
      <c r="BM34" s="12" t="n">
        <v>1310</v>
      </c>
      <c r="BN34" s="12" t="n">
        <v>1251</v>
      </c>
      <c r="BO34" s="12" t="n">
        <v>2466</v>
      </c>
      <c r="BP34" s="12" t="n">
        <v>2466</v>
      </c>
      <c r="BQ34" s="12" t="n">
        <v>1747</v>
      </c>
      <c r="BR34" s="12" t="n">
        <v>1690</v>
      </c>
      <c r="BS34" s="12" t="n">
        <v>759</v>
      </c>
      <c r="BT34" s="12" t="n">
        <v>700</v>
      </c>
      <c r="BU34" s="12" t="n">
        <v>0</v>
      </c>
      <c r="BV34" s="12" t="n">
        <v>0</v>
      </c>
      <c r="BW34" s="12"/>
      <c r="BX34" s="13" t="n">
        <v>1.16015468729164</v>
      </c>
      <c r="BY34" s="12" t="n">
        <v>0</v>
      </c>
      <c r="BZ34" s="12" t="n">
        <v>24730</v>
      </c>
      <c r="CA34" s="14" t="n">
        <v>0</v>
      </c>
      <c r="CB34" s="12" t="n">
        <v>319</v>
      </c>
      <c r="CC34" s="12" t="n">
        <v>67</v>
      </c>
    </row>
    <row r="35" customFormat="false" ht="29.25" hidden="false" customHeight="false" outlineLevel="0" collapsed="false">
      <c r="A35" s="15" t="s">
        <v>32</v>
      </c>
      <c r="B35" s="11" t="n">
        <v>60268</v>
      </c>
      <c r="C35" s="12" t="n">
        <v>32253</v>
      </c>
      <c r="D35" s="12" t="n">
        <v>28015</v>
      </c>
      <c r="E35" s="12" t="n">
        <v>37389</v>
      </c>
      <c r="F35" s="12" t="n">
        <v>34464</v>
      </c>
      <c r="G35" s="12" t="n">
        <v>33400</v>
      </c>
      <c r="H35" s="12" t="n">
        <v>643</v>
      </c>
      <c r="I35" s="12" t="n">
        <v>421</v>
      </c>
      <c r="J35" s="12" t="n">
        <v>25</v>
      </c>
      <c r="K35" s="12" t="n">
        <v>0</v>
      </c>
      <c r="L35" s="12" t="n">
        <v>0</v>
      </c>
      <c r="M35" s="12" t="n">
        <v>3964</v>
      </c>
      <c r="N35" s="12" t="n">
        <v>0</v>
      </c>
      <c r="O35" s="12" t="n">
        <v>3964</v>
      </c>
      <c r="P35" s="12" t="n">
        <v>37389</v>
      </c>
      <c r="Q35" s="12" t="n">
        <v>22581</v>
      </c>
      <c r="R35" s="12" t="n">
        <v>10968</v>
      </c>
      <c r="S35" s="12" t="n">
        <v>4787</v>
      </c>
      <c r="T35" s="12" t="n">
        <v>6676</v>
      </c>
      <c r="U35" s="12" t="n">
        <v>150</v>
      </c>
      <c r="V35" s="12" t="n">
        <v>0</v>
      </c>
      <c r="W35" s="12" t="n">
        <v>14808</v>
      </c>
      <c r="X35" s="12" t="n">
        <v>1096</v>
      </c>
      <c r="Y35" s="12" t="n">
        <v>0</v>
      </c>
      <c r="Z35" s="12" t="n">
        <v>476</v>
      </c>
      <c r="AA35" s="12" t="n">
        <v>388</v>
      </c>
      <c r="AB35" s="12" t="n">
        <v>240</v>
      </c>
      <c r="AC35" s="12" t="n">
        <v>0</v>
      </c>
      <c r="AD35" s="12" t="n">
        <v>0</v>
      </c>
      <c r="AE35" s="12" t="n">
        <v>8</v>
      </c>
      <c r="AF35" s="12" t="n">
        <v>534</v>
      </c>
      <c r="AG35" s="12" t="n">
        <v>13178</v>
      </c>
      <c r="AH35" s="11" t="n">
        <v>22581</v>
      </c>
      <c r="AI35" s="12" t="n">
        <v>5380</v>
      </c>
      <c r="AJ35" s="12" t="n">
        <v>600</v>
      </c>
      <c r="AK35" s="12" t="n">
        <v>0</v>
      </c>
      <c r="AL35" s="12" t="n">
        <v>16241</v>
      </c>
      <c r="AM35" s="12" t="n">
        <v>11613</v>
      </c>
      <c r="AN35" s="12" t="n">
        <v>4628</v>
      </c>
      <c r="AO35" s="12" t="n">
        <v>360</v>
      </c>
      <c r="AP35" s="12" t="n">
        <v>22581</v>
      </c>
      <c r="AQ35" s="12" t="n">
        <v>7730</v>
      </c>
      <c r="AR35" s="12" t="n">
        <v>1701</v>
      </c>
      <c r="AS35" s="12" t="n">
        <v>320</v>
      </c>
      <c r="AT35" s="12" t="n">
        <v>231</v>
      </c>
      <c r="AU35" s="12" t="n">
        <v>30</v>
      </c>
      <c r="AV35" s="12" t="n">
        <v>24</v>
      </c>
      <c r="AW35" s="12" t="n">
        <v>2050</v>
      </c>
      <c r="AX35" s="12" t="n">
        <v>1253</v>
      </c>
      <c r="AY35" s="12" t="n">
        <v>650</v>
      </c>
      <c r="AZ35" s="12" t="n">
        <v>323</v>
      </c>
      <c r="BA35" s="12" t="n">
        <v>750</v>
      </c>
      <c r="BB35" s="12" t="n">
        <v>594</v>
      </c>
      <c r="BC35" s="12" t="n">
        <v>3635</v>
      </c>
      <c r="BD35" s="12" t="n">
        <v>848</v>
      </c>
      <c r="BE35" s="12" t="n">
        <v>300</v>
      </c>
      <c r="BF35" s="12" t="n">
        <v>134</v>
      </c>
      <c r="BG35" s="12" t="n">
        <v>750</v>
      </c>
      <c r="BH35" s="12" t="n">
        <v>426</v>
      </c>
      <c r="BI35" s="12" t="n">
        <v>160</v>
      </c>
      <c r="BJ35" s="12" t="n">
        <v>158</v>
      </c>
      <c r="BK35" s="12" t="n">
        <v>270</v>
      </c>
      <c r="BL35" s="12" t="n">
        <v>194</v>
      </c>
      <c r="BM35" s="12" t="n">
        <v>1610</v>
      </c>
      <c r="BN35" s="12" t="n">
        <v>1211</v>
      </c>
      <c r="BO35" s="12" t="n">
        <v>1700</v>
      </c>
      <c r="BP35" s="12" t="n">
        <v>1310</v>
      </c>
      <c r="BQ35" s="12" t="n">
        <v>1716</v>
      </c>
      <c r="BR35" s="12" t="n">
        <v>1678</v>
      </c>
      <c r="BS35" s="12" t="n">
        <v>910</v>
      </c>
      <c r="BT35" s="12" t="n">
        <v>883</v>
      </c>
      <c r="BU35" s="12" t="n">
        <v>0</v>
      </c>
      <c r="BV35" s="12" t="n">
        <v>0</v>
      </c>
      <c r="BW35" s="12"/>
      <c r="BX35" s="13" t="n">
        <v>1.59880239520958</v>
      </c>
      <c r="BY35" s="12" t="n">
        <v>3418</v>
      </c>
      <c r="BZ35" s="12" t="n">
        <v>25999</v>
      </c>
      <c r="CA35" s="14" t="n">
        <v>13.1466594869033</v>
      </c>
      <c r="CB35" s="12" t="n">
        <v>56</v>
      </c>
      <c r="CC35" s="12" t="n">
        <v>119</v>
      </c>
    </row>
    <row r="36" customFormat="false" ht="15.75" hidden="false" customHeight="false" outlineLevel="0" collapsed="false">
      <c r="A36" s="15" t="s">
        <v>33</v>
      </c>
      <c r="B36" s="11" t="n">
        <v>113742</v>
      </c>
      <c r="C36" s="12" t="n">
        <v>51661</v>
      </c>
      <c r="D36" s="12" t="n">
        <v>62081</v>
      </c>
      <c r="E36" s="12" t="n">
        <v>63123</v>
      </c>
      <c r="F36" s="12" t="n">
        <v>65982</v>
      </c>
      <c r="G36" s="12" t="n">
        <v>63983</v>
      </c>
      <c r="H36" s="12" t="n">
        <v>1348</v>
      </c>
      <c r="I36" s="12" t="n">
        <v>651</v>
      </c>
      <c r="J36" s="12" t="n">
        <v>799</v>
      </c>
      <c r="K36" s="12" t="n">
        <v>-7667</v>
      </c>
      <c r="L36" s="12" t="n">
        <v>-200</v>
      </c>
      <c r="M36" s="12" t="n">
        <v>6208</v>
      </c>
      <c r="N36" s="12" t="n">
        <v>39</v>
      </c>
      <c r="O36" s="12" t="n">
        <v>6169</v>
      </c>
      <c r="P36" s="12" t="n">
        <v>63123</v>
      </c>
      <c r="Q36" s="12" t="n">
        <v>40260</v>
      </c>
      <c r="R36" s="12" t="n">
        <v>21438</v>
      </c>
      <c r="S36" s="12" t="n">
        <v>5952</v>
      </c>
      <c r="T36" s="12" t="n">
        <v>2519</v>
      </c>
      <c r="U36" s="12" t="n">
        <v>10351</v>
      </c>
      <c r="V36" s="12" t="n">
        <v>0</v>
      </c>
      <c r="W36" s="12" t="n">
        <v>22863</v>
      </c>
      <c r="X36" s="12" t="n">
        <v>1859</v>
      </c>
      <c r="Y36" s="12" t="n">
        <v>0</v>
      </c>
      <c r="Z36" s="12" t="n">
        <v>1107</v>
      </c>
      <c r="AA36" s="12" t="n">
        <v>0</v>
      </c>
      <c r="AB36" s="12" t="n">
        <v>776</v>
      </c>
      <c r="AC36" s="12" t="n">
        <v>0</v>
      </c>
      <c r="AD36" s="12" t="n">
        <v>0</v>
      </c>
      <c r="AE36" s="12" t="n">
        <v>24</v>
      </c>
      <c r="AF36" s="12" t="n">
        <v>531</v>
      </c>
      <c r="AG36" s="12" t="n">
        <v>20473</v>
      </c>
      <c r="AH36" s="11" t="n">
        <v>40260</v>
      </c>
      <c r="AI36" s="12" t="n">
        <v>9000</v>
      </c>
      <c r="AJ36" s="12" t="n">
        <v>1234</v>
      </c>
      <c r="AK36" s="12" t="n">
        <v>0</v>
      </c>
      <c r="AL36" s="12" t="n">
        <v>29926</v>
      </c>
      <c r="AM36" s="12" t="n">
        <v>18822</v>
      </c>
      <c r="AN36" s="12" t="n">
        <v>11104</v>
      </c>
      <c r="AO36" s="12" t="n">
        <v>100</v>
      </c>
      <c r="AP36" s="12" t="n">
        <v>40260</v>
      </c>
      <c r="AQ36" s="12" t="n">
        <v>6958</v>
      </c>
      <c r="AR36" s="12" t="n">
        <v>1356</v>
      </c>
      <c r="AS36" s="12" t="n">
        <v>77</v>
      </c>
      <c r="AT36" s="12" t="n">
        <v>10</v>
      </c>
      <c r="AU36" s="12" t="n">
        <v>247</v>
      </c>
      <c r="AV36" s="12" t="n">
        <v>247</v>
      </c>
      <c r="AW36" s="12" t="n">
        <v>6740</v>
      </c>
      <c r="AX36" s="12" t="n">
        <v>4765</v>
      </c>
      <c r="AY36" s="12" t="n">
        <v>1250</v>
      </c>
      <c r="AZ36" s="12" t="n">
        <v>811</v>
      </c>
      <c r="BA36" s="12" t="n">
        <v>3950</v>
      </c>
      <c r="BB36" s="12" t="n">
        <v>1390</v>
      </c>
      <c r="BC36" s="12" t="n">
        <v>6130</v>
      </c>
      <c r="BD36" s="12" t="n">
        <v>1753</v>
      </c>
      <c r="BE36" s="12" t="n">
        <v>480</v>
      </c>
      <c r="BF36" s="12" t="n">
        <v>227</v>
      </c>
      <c r="BG36" s="12" t="n">
        <v>2355</v>
      </c>
      <c r="BH36" s="12" t="n">
        <v>2251</v>
      </c>
      <c r="BI36" s="12" t="n">
        <v>350</v>
      </c>
      <c r="BJ36" s="12" t="n">
        <v>244</v>
      </c>
      <c r="BK36" s="12" t="n">
        <v>790</v>
      </c>
      <c r="BL36" s="12" t="n">
        <v>780</v>
      </c>
      <c r="BM36" s="12" t="n">
        <v>1469</v>
      </c>
      <c r="BN36" s="12" t="n">
        <v>1469</v>
      </c>
      <c r="BO36" s="12" t="n">
        <v>3174</v>
      </c>
      <c r="BP36" s="12" t="n">
        <v>2620</v>
      </c>
      <c r="BQ36" s="12" t="n">
        <v>2750</v>
      </c>
      <c r="BR36" s="12" t="n">
        <v>2347</v>
      </c>
      <c r="BS36" s="12" t="n">
        <v>3540</v>
      </c>
      <c r="BT36" s="12" t="n">
        <v>1168</v>
      </c>
      <c r="BU36" s="12" t="n">
        <v>0</v>
      </c>
      <c r="BV36" s="12" t="n">
        <v>0</v>
      </c>
      <c r="BW36" s="12"/>
      <c r="BX36" s="13" t="n">
        <v>0.829907944297704</v>
      </c>
      <c r="BY36" s="12" t="n">
        <v>2775</v>
      </c>
      <c r="BZ36" s="12" t="n">
        <v>43035</v>
      </c>
      <c r="CA36" s="14" t="n">
        <v>6.44823980481004</v>
      </c>
      <c r="CB36" s="12" t="n">
        <v>293</v>
      </c>
      <c r="CC36" s="12" t="n">
        <v>76</v>
      </c>
    </row>
    <row r="37" customFormat="false" ht="15.75" hidden="false" customHeight="false" outlineLevel="0" collapsed="false">
      <c r="A37" s="15" t="s">
        <v>34</v>
      </c>
      <c r="B37" s="11" t="n">
        <v>129685</v>
      </c>
      <c r="C37" s="12" t="n">
        <v>65656</v>
      </c>
      <c r="D37" s="12" t="n">
        <v>64029</v>
      </c>
      <c r="E37" s="12" t="n">
        <v>85191</v>
      </c>
      <c r="F37" s="12" t="n">
        <v>76734</v>
      </c>
      <c r="G37" s="12" t="n">
        <v>74752</v>
      </c>
      <c r="H37" s="12" t="n">
        <v>1394</v>
      </c>
      <c r="I37" s="12" t="n">
        <v>588</v>
      </c>
      <c r="J37" s="12" t="n">
        <v>1570</v>
      </c>
      <c r="K37" s="12" t="n">
        <v>1000</v>
      </c>
      <c r="L37" s="12" t="n">
        <v>530</v>
      </c>
      <c r="M37" s="12" t="n">
        <v>7339</v>
      </c>
      <c r="N37" s="12" t="n">
        <v>23</v>
      </c>
      <c r="O37" s="12" t="n">
        <v>7316</v>
      </c>
      <c r="P37" s="12" t="n">
        <v>85191</v>
      </c>
      <c r="Q37" s="12" t="n">
        <v>55880</v>
      </c>
      <c r="R37" s="12" t="n">
        <v>32860</v>
      </c>
      <c r="S37" s="12" t="n">
        <v>12165</v>
      </c>
      <c r="T37" s="12" t="n">
        <v>7341</v>
      </c>
      <c r="U37" s="12" t="n">
        <v>3514</v>
      </c>
      <c r="V37" s="12" t="n">
        <v>0</v>
      </c>
      <c r="W37" s="12" t="n">
        <v>29311</v>
      </c>
      <c r="X37" s="12" t="n">
        <v>4216</v>
      </c>
      <c r="Y37" s="12" t="n">
        <v>0</v>
      </c>
      <c r="Z37" s="12" t="n">
        <v>1284</v>
      </c>
      <c r="AA37" s="12" t="n">
        <v>664</v>
      </c>
      <c r="AB37" s="12" t="n">
        <v>937</v>
      </c>
      <c r="AC37" s="12" t="n">
        <v>1369</v>
      </c>
      <c r="AD37" s="12" t="n">
        <v>10</v>
      </c>
      <c r="AE37" s="12" t="n">
        <v>48</v>
      </c>
      <c r="AF37" s="12" t="n">
        <v>481</v>
      </c>
      <c r="AG37" s="12" t="n">
        <v>24614</v>
      </c>
      <c r="AH37" s="11" t="n">
        <v>55880</v>
      </c>
      <c r="AI37" s="12" t="n">
        <v>10790</v>
      </c>
      <c r="AJ37" s="12" t="n">
        <v>1680</v>
      </c>
      <c r="AK37" s="12" t="n">
        <v>0</v>
      </c>
      <c r="AL37" s="12" t="n">
        <v>42570</v>
      </c>
      <c r="AM37" s="12" t="n">
        <v>23020</v>
      </c>
      <c r="AN37" s="12" t="n">
        <v>19550</v>
      </c>
      <c r="AO37" s="12" t="n">
        <v>840</v>
      </c>
      <c r="AP37" s="12" t="n">
        <v>55880</v>
      </c>
      <c r="AQ37" s="12" t="n">
        <v>12870</v>
      </c>
      <c r="AR37" s="12" t="n">
        <v>5482</v>
      </c>
      <c r="AS37" s="12" t="n">
        <v>760</v>
      </c>
      <c r="AT37" s="12" t="n">
        <v>387</v>
      </c>
      <c r="AU37" s="12" t="n">
        <v>645</v>
      </c>
      <c r="AV37" s="12" t="n">
        <v>645</v>
      </c>
      <c r="AW37" s="12" t="n">
        <v>6200</v>
      </c>
      <c r="AX37" s="12" t="n">
        <v>3611</v>
      </c>
      <c r="AY37" s="12" t="n">
        <v>2016</v>
      </c>
      <c r="AZ37" s="12" t="n">
        <v>2016</v>
      </c>
      <c r="BA37" s="12" t="n">
        <v>3160</v>
      </c>
      <c r="BB37" s="12" t="n">
        <v>1006</v>
      </c>
      <c r="BC37" s="12" t="n">
        <v>10900</v>
      </c>
      <c r="BD37" s="12" t="n">
        <v>4431</v>
      </c>
      <c r="BE37" s="12" t="n">
        <v>400</v>
      </c>
      <c r="BF37" s="12" t="n">
        <v>335</v>
      </c>
      <c r="BG37" s="12" t="n">
        <v>3930</v>
      </c>
      <c r="BH37" s="12" t="n">
        <v>2925</v>
      </c>
      <c r="BI37" s="12" t="n">
        <v>690</v>
      </c>
      <c r="BJ37" s="12" t="n">
        <v>297</v>
      </c>
      <c r="BK37" s="12" t="n">
        <v>1360</v>
      </c>
      <c r="BL37" s="12" t="n">
        <v>819</v>
      </c>
      <c r="BM37" s="12" t="n">
        <v>1634</v>
      </c>
      <c r="BN37" s="12" t="n">
        <v>1634</v>
      </c>
      <c r="BO37" s="12" t="n">
        <v>4915</v>
      </c>
      <c r="BP37" s="12" t="n">
        <v>4027</v>
      </c>
      <c r="BQ37" s="12" t="n">
        <v>3560</v>
      </c>
      <c r="BR37" s="12" t="n">
        <v>2973</v>
      </c>
      <c r="BS37" s="12" t="n">
        <v>2840</v>
      </c>
      <c r="BT37" s="12" t="n">
        <v>2272</v>
      </c>
      <c r="BU37" s="12" t="n">
        <v>0</v>
      </c>
      <c r="BV37" s="12" t="n">
        <v>0</v>
      </c>
      <c r="BW37" s="12"/>
      <c r="BX37" s="13" t="n">
        <v>0.643461044520548</v>
      </c>
      <c r="BY37" s="12" t="n">
        <v>6000</v>
      </c>
      <c r="BZ37" s="12" t="n">
        <v>61880</v>
      </c>
      <c r="CA37" s="14" t="n">
        <v>9.6961861667744</v>
      </c>
      <c r="CB37" s="12" t="n">
        <v>1038</v>
      </c>
      <c r="CC37" s="12" t="n">
        <v>161</v>
      </c>
    </row>
    <row r="38" customFormat="false" ht="15.75" hidden="false" customHeight="false" outlineLevel="0" collapsed="false">
      <c r="A38" s="15" t="s">
        <v>35</v>
      </c>
      <c r="B38" s="11" t="n">
        <v>40642</v>
      </c>
      <c r="C38" s="12" t="n">
        <v>0</v>
      </c>
      <c r="D38" s="12" t="n">
        <v>40642</v>
      </c>
      <c r="E38" s="12" t="n">
        <v>25035</v>
      </c>
      <c r="F38" s="12" t="n">
        <v>23673</v>
      </c>
      <c r="G38" s="12" t="n">
        <v>23140</v>
      </c>
      <c r="H38" s="12" t="n">
        <v>399</v>
      </c>
      <c r="I38" s="12" t="n">
        <v>134</v>
      </c>
      <c r="J38" s="12" t="n">
        <v>25</v>
      </c>
      <c r="K38" s="12" t="n">
        <v>-800</v>
      </c>
      <c r="L38" s="12" t="n">
        <v>0</v>
      </c>
      <c r="M38" s="12" t="n">
        <v>2670</v>
      </c>
      <c r="N38" s="12" t="n">
        <v>0</v>
      </c>
      <c r="O38" s="12" t="n">
        <v>2670</v>
      </c>
      <c r="P38" s="12" t="n">
        <v>25035</v>
      </c>
      <c r="Q38" s="12" t="n">
        <v>14886</v>
      </c>
      <c r="R38" s="12" t="n">
        <v>9859</v>
      </c>
      <c r="S38" s="12" t="n">
        <v>2969</v>
      </c>
      <c r="T38" s="12" t="n">
        <v>598</v>
      </c>
      <c r="U38" s="12" t="n">
        <v>1460</v>
      </c>
      <c r="V38" s="12" t="n">
        <v>0</v>
      </c>
      <c r="W38" s="12" t="n">
        <v>10149</v>
      </c>
      <c r="X38" s="12" t="n">
        <v>858</v>
      </c>
      <c r="Y38" s="12" t="n">
        <v>0</v>
      </c>
      <c r="Z38" s="12" t="n">
        <v>459</v>
      </c>
      <c r="AA38" s="12" t="n">
        <v>399</v>
      </c>
      <c r="AB38" s="12" t="n">
        <v>0</v>
      </c>
      <c r="AC38" s="12" t="n">
        <v>0</v>
      </c>
      <c r="AD38" s="12" t="n">
        <v>0</v>
      </c>
      <c r="AE38" s="12" t="n">
        <v>0</v>
      </c>
      <c r="AF38" s="12" t="n">
        <v>416</v>
      </c>
      <c r="AG38" s="12" t="n">
        <v>8875</v>
      </c>
      <c r="AH38" s="11" t="n">
        <v>14886</v>
      </c>
      <c r="AI38" s="12" t="n">
        <v>3177</v>
      </c>
      <c r="AJ38" s="12" t="n">
        <v>0</v>
      </c>
      <c r="AK38" s="12" t="n">
        <v>20</v>
      </c>
      <c r="AL38" s="12" t="n">
        <v>11649</v>
      </c>
      <c r="AM38" s="12" t="n">
        <v>5027</v>
      </c>
      <c r="AN38" s="12" t="n">
        <v>6622</v>
      </c>
      <c r="AO38" s="12" t="n">
        <v>40</v>
      </c>
      <c r="AP38" s="12" t="n">
        <v>14886</v>
      </c>
      <c r="AQ38" s="12" t="n">
        <v>3210</v>
      </c>
      <c r="AR38" s="12" t="n">
        <v>2320</v>
      </c>
      <c r="AS38" s="12" t="n">
        <v>32</v>
      </c>
      <c r="AT38" s="12" t="n">
        <v>27</v>
      </c>
      <c r="AU38" s="12" t="n">
        <v>0</v>
      </c>
      <c r="AV38" s="12" t="n">
        <v>0</v>
      </c>
      <c r="AW38" s="12" t="n">
        <v>2110</v>
      </c>
      <c r="AX38" s="12" t="n">
        <v>1639</v>
      </c>
      <c r="AY38" s="12" t="n">
        <v>172</v>
      </c>
      <c r="AZ38" s="12" t="n">
        <v>161</v>
      </c>
      <c r="BA38" s="12" t="n">
        <v>1260</v>
      </c>
      <c r="BB38" s="12" t="n">
        <v>329</v>
      </c>
      <c r="BC38" s="12" t="n">
        <v>2884</v>
      </c>
      <c r="BD38" s="12" t="n">
        <v>794</v>
      </c>
      <c r="BE38" s="12" t="n">
        <v>170</v>
      </c>
      <c r="BF38" s="12" t="n">
        <v>104</v>
      </c>
      <c r="BG38" s="12" t="n">
        <v>1006</v>
      </c>
      <c r="BH38" s="12" t="n">
        <v>808</v>
      </c>
      <c r="BI38" s="12" t="n">
        <v>101</v>
      </c>
      <c r="BJ38" s="12" t="n">
        <v>77</v>
      </c>
      <c r="BK38" s="12" t="n">
        <v>312</v>
      </c>
      <c r="BL38" s="12" t="n">
        <v>163</v>
      </c>
      <c r="BM38" s="12" t="n">
        <v>607</v>
      </c>
      <c r="BN38" s="12" t="n">
        <v>607</v>
      </c>
      <c r="BO38" s="12" t="n">
        <v>1354</v>
      </c>
      <c r="BP38" s="12" t="n">
        <v>1354</v>
      </c>
      <c r="BQ38" s="12" t="n">
        <v>970</v>
      </c>
      <c r="BR38" s="12" t="n">
        <v>966</v>
      </c>
      <c r="BS38" s="12" t="n">
        <v>698</v>
      </c>
      <c r="BT38" s="12" t="n">
        <v>510</v>
      </c>
      <c r="BU38" s="12" t="n">
        <v>0</v>
      </c>
      <c r="BV38" s="12" t="n">
        <v>0</v>
      </c>
      <c r="BW38" s="12"/>
      <c r="BX38" s="13" t="n">
        <v>1.79775280898876</v>
      </c>
      <c r="BY38" s="12" t="n">
        <v>3840</v>
      </c>
      <c r="BZ38" s="12" t="n">
        <v>18726</v>
      </c>
      <c r="CA38" s="14" t="n">
        <v>20.5062479974367</v>
      </c>
      <c r="CB38" s="12" t="n">
        <v>65</v>
      </c>
      <c r="CC38" s="12" t="n">
        <v>48</v>
      </c>
    </row>
    <row r="39" customFormat="false" ht="15.75" hidden="false" customHeight="false" outlineLevel="0" collapsed="false">
      <c r="A39" s="15" t="s">
        <v>36</v>
      </c>
      <c r="B39" s="11" t="n">
        <v>48508</v>
      </c>
      <c r="C39" s="12" t="n">
        <v>0</v>
      </c>
      <c r="D39" s="12" t="n">
        <v>48508</v>
      </c>
      <c r="E39" s="12" t="n">
        <v>27582</v>
      </c>
      <c r="F39" s="12" t="n">
        <v>27860</v>
      </c>
      <c r="G39" s="12" t="n">
        <v>27088</v>
      </c>
      <c r="H39" s="12" t="n">
        <v>540</v>
      </c>
      <c r="I39" s="12" t="n">
        <v>232</v>
      </c>
      <c r="J39" s="12" t="n">
        <v>1</v>
      </c>
      <c r="K39" s="12" t="n">
        <v>-1730</v>
      </c>
      <c r="L39" s="12" t="n">
        <v>-210</v>
      </c>
      <c r="M39" s="12" t="n">
        <v>2433</v>
      </c>
      <c r="N39" s="12" t="n">
        <v>0</v>
      </c>
      <c r="O39" s="12" t="n">
        <v>2433</v>
      </c>
      <c r="P39" s="12" t="n">
        <v>27582</v>
      </c>
      <c r="Q39" s="12" t="n">
        <v>17628</v>
      </c>
      <c r="R39" s="12" t="n">
        <v>9588</v>
      </c>
      <c r="S39" s="12" t="n">
        <v>2955</v>
      </c>
      <c r="T39" s="12" t="n">
        <v>4095</v>
      </c>
      <c r="U39" s="12" t="n">
        <v>990</v>
      </c>
      <c r="V39" s="12" t="n">
        <v>0</v>
      </c>
      <c r="W39" s="12" t="n">
        <v>9954</v>
      </c>
      <c r="X39" s="12" t="n">
        <v>981</v>
      </c>
      <c r="Y39" s="12" t="n">
        <v>0</v>
      </c>
      <c r="Z39" s="12" t="n">
        <v>617</v>
      </c>
      <c r="AA39" s="12" t="n">
        <v>331</v>
      </c>
      <c r="AB39" s="12" t="n">
        <v>44</v>
      </c>
      <c r="AC39" s="12" t="n">
        <v>0</v>
      </c>
      <c r="AD39" s="12" t="n">
        <v>0</v>
      </c>
      <c r="AE39" s="12" t="n">
        <v>11</v>
      </c>
      <c r="AF39" s="12" t="n">
        <v>291</v>
      </c>
      <c r="AG39" s="12" t="n">
        <v>8682</v>
      </c>
      <c r="AH39" s="11" t="n">
        <v>17628</v>
      </c>
      <c r="AI39" s="12" t="n">
        <v>3190</v>
      </c>
      <c r="AJ39" s="12" t="n">
        <v>102</v>
      </c>
      <c r="AK39" s="12" t="n">
        <v>211</v>
      </c>
      <c r="AL39" s="12" t="n">
        <v>14105</v>
      </c>
      <c r="AM39" s="12" t="n">
        <v>8040</v>
      </c>
      <c r="AN39" s="12" t="n">
        <v>6065</v>
      </c>
      <c r="AO39" s="12" t="n">
        <v>20</v>
      </c>
      <c r="AP39" s="12" t="n">
        <v>17628</v>
      </c>
      <c r="AQ39" s="12" t="n">
        <v>7365</v>
      </c>
      <c r="AR39" s="12" t="n">
        <v>2097</v>
      </c>
      <c r="AS39" s="12" t="n">
        <v>33</v>
      </c>
      <c r="AT39" s="12" t="n">
        <v>1</v>
      </c>
      <c r="AU39" s="12" t="n">
        <v>1</v>
      </c>
      <c r="AV39" s="12" t="n">
        <v>1</v>
      </c>
      <c r="AW39" s="12" t="n">
        <v>2500</v>
      </c>
      <c r="AX39" s="12" t="n">
        <v>2046</v>
      </c>
      <c r="AY39" s="12" t="n">
        <v>200</v>
      </c>
      <c r="AZ39" s="12" t="n">
        <v>139</v>
      </c>
      <c r="BA39" s="12" t="n">
        <v>400</v>
      </c>
      <c r="BB39" s="12" t="n">
        <v>292</v>
      </c>
      <c r="BC39" s="12" t="n">
        <v>2000</v>
      </c>
      <c r="BD39" s="12" t="n">
        <v>538</v>
      </c>
      <c r="BE39" s="12" t="n">
        <v>100</v>
      </c>
      <c r="BF39" s="12" t="n">
        <v>40</v>
      </c>
      <c r="BG39" s="12" t="n">
        <v>1000</v>
      </c>
      <c r="BH39" s="12" t="n">
        <v>633</v>
      </c>
      <c r="BI39" s="12" t="n">
        <v>88</v>
      </c>
      <c r="BJ39" s="12" t="n">
        <v>88</v>
      </c>
      <c r="BK39" s="12" t="n">
        <v>346</v>
      </c>
      <c r="BL39" s="12" t="n">
        <v>182</v>
      </c>
      <c r="BM39" s="12" t="n">
        <v>705</v>
      </c>
      <c r="BN39" s="12" t="n">
        <v>705</v>
      </c>
      <c r="BO39" s="12" t="n">
        <v>1290</v>
      </c>
      <c r="BP39" s="12" t="n">
        <v>1251</v>
      </c>
      <c r="BQ39" s="12" t="n">
        <v>1100</v>
      </c>
      <c r="BR39" s="12" t="n">
        <v>1078</v>
      </c>
      <c r="BS39" s="12" t="n">
        <v>500</v>
      </c>
      <c r="BT39" s="12" t="n">
        <v>497</v>
      </c>
      <c r="BU39" s="12" t="n">
        <v>0</v>
      </c>
      <c r="BV39" s="12" t="n">
        <v>0</v>
      </c>
      <c r="BW39" s="12"/>
      <c r="BX39" s="13" t="n">
        <v>1.07427643236858</v>
      </c>
      <c r="BY39" s="12" t="n">
        <v>2010</v>
      </c>
      <c r="BZ39" s="12" t="n">
        <v>19638</v>
      </c>
      <c r="CA39" s="14" t="n">
        <v>10.23525817293</v>
      </c>
      <c r="CB39" s="12" t="n">
        <v>45</v>
      </c>
      <c r="CC39" s="12" t="n">
        <v>43</v>
      </c>
    </row>
    <row r="40" customFormat="false" ht="15.75" hidden="false" customHeight="false" outlineLevel="0" collapsed="false">
      <c r="A40" s="15" t="s">
        <v>37</v>
      </c>
      <c r="B40" s="11" t="n">
        <v>118543</v>
      </c>
      <c r="C40" s="12" t="n">
        <v>38171</v>
      </c>
      <c r="D40" s="12" t="n">
        <v>80372</v>
      </c>
      <c r="E40" s="12" t="n">
        <v>72893</v>
      </c>
      <c r="F40" s="12" t="n">
        <v>68631</v>
      </c>
      <c r="G40" s="12" t="n">
        <v>66524</v>
      </c>
      <c r="H40" s="12" t="n">
        <v>1377</v>
      </c>
      <c r="I40" s="12" t="n">
        <v>730</v>
      </c>
      <c r="J40" s="12" t="n">
        <v>440</v>
      </c>
      <c r="K40" s="12" t="n">
        <v>-1045</v>
      </c>
      <c r="L40" s="12" t="n">
        <v>-22</v>
      </c>
      <c r="M40" s="12" t="n">
        <v>6996</v>
      </c>
      <c r="N40" s="12" t="n">
        <v>16</v>
      </c>
      <c r="O40" s="12" t="n">
        <v>6980</v>
      </c>
      <c r="P40" s="12" t="n">
        <v>72893</v>
      </c>
      <c r="Q40" s="12" t="n">
        <v>42020</v>
      </c>
      <c r="R40" s="12" t="n">
        <v>26374</v>
      </c>
      <c r="S40" s="12" t="n">
        <v>8804</v>
      </c>
      <c r="T40" s="12" t="n">
        <v>630</v>
      </c>
      <c r="U40" s="12" t="n">
        <v>6212</v>
      </c>
      <c r="V40" s="12" t="n">
        <v>0</v>
      </c>
      <c r="W40" s="12" t="n">
        <v>30873</v>
      </c>
      <c r="X40" s="12" t="n">
        <v>2246</v>
      </c>
      <c r="Y40" s="12" t="n">
        <v>0</v>
      </c>
      <c r="Z40" s="12" t="n">
        <v>1480</v>
      </c>
      <c r="AA40" s="12" t="n">
        <v>315</v>
      </c>
      <c r="AB40" s="12" t="n">
        <v>494</v>
      </c>
      <c r="AC40" s="12" t="n">
        <v>0</v>
      </c>
      <c r="AD40" s="12" t="n">
        <v>0</v>
      </c>
      <c r="AE40" s="12" t="n">
        <v>43</v>
      </c>
      <c r="AF40" s="12" t="n">
        <v>555</v>
      </c>
      <c r="AG40" s="12" t="n">
        <v>28072</v>
      </c>
      <c r="AH40" s="11" t="n">
        <v>42020</v>
      </c>
      <c r="AI40" s="12" t="n">
        <v>9880</v>
      </c>
      <c r="AJ40" s="12" t="n">
        <v>680</v>
      </c>
      <c r="AK40" s="12" t="n">
        <v>780</v>
      </c>
      <c r="AL40" s="12" t="n">
        <v>30480</v>
      </c>
      <c r="AM40" s="12" t="n">
        <v>15646</v>
      </c>
      <c r="AN40" s="12" t="n">
        <v>14834</v>
      </c>
      <c r="AO40" s="12" t="n">
        <v>200</v>
      </c>
      <c r="AP40" s="12" t="n">
        <v>42020</v>
      </c>
      <c r="AQ40" s="12" t="n">
        <v>10394</v>
      </c>
      <c r="AR40" s="12" t="n">
        <v>4181</v>
      </c>
      <c r="AS40" s="12" t="n">
        <v>540</v>
      </c>
      <c r="AT40" s="12" t="n">
        <v>260</v>
      </c>
      <c r="AU40" s="12" t="n">
        <v>27</v>
      </c>
      <c r="AV40" s="12" t="n">
        <v>27</v>
      </c>
      <c r="AW40" s="12" t="n">
        <v>4110</v>
      </c>
      <c r="AX40" s="12" t="n">
        <v>3351</v>
      </c>
      <c r="AY40" s="12" t="n">
        <v>716</v>
      </c>
      <c r="AZ40" s="12" t="n">
        <v>716</v>
      </c>
      <c r="BA40" s="12" t="n">
        <v>1340</v>
      </c>
      <c r="BB40" s="12" t="n">
        <v>593</v>
      </c>
      <c r="BC40" s="12" t="n">
        <v>6645</v>
      </c>
      <c r="BD40" s="12" t="n">
        <v>1972</v>
      </c>
      <c r="BE40" s="12" t="n">
        <v>1510</v>
      </c>
      <c r="BF40" s="12" t="n">
        <v>655</v>
      </c>
      <c r="BG40" s="12" t="n">
        <v>4741</v>
      </c>
      <c r="BH40" s="12" t="n">
        <v>4057</v>
      </c>
      <c r="BI40" s="12" t="n">
        <v>325</v>
      </c>
      <c r="BJ40" s="12" t="n">
        <v>265</v>
      </c>
      <c r="BK40" s="12" t="n">
        <v>2020</v>
      </c>
      <c r="BL40" s="12" t="n">
        <v>665</v>
      </c>
      <c r="BM40" s="12" t="n">
        <v>1799</v>
      </c>
      <c r="BN40" s="12" t="n">
        <v>1799</v>
      </c>
      <c r="BO40" s="12" t="n">
        <v>3547</v>
      </c>
      <c r="BP40" s="12" t="n">
        <v>3547</v>
      </c>
      <c r="BQ40" s="12" t="n">
        <v>2091</v>
      </c>
      <c r="BR40" s="12" t="n">
        <v>2071</v>
      </c>
      <c r="BS40" s="12" t="n">
        <v>2215</v>
      </c>
      <c r="BT40" s="12" t="n">
        <v>2215</v>
      </c>
      <c r="BU40" s="12"/>
      <c r="BV40" s="12"/>
      <c r="BW40" s="12"/>
      <c r="BX40" s="13" t="n">
        <v>0.834285370693284</v>
      </c>
      <c r="BY40" s="12" t="n">
        <v>7485</v>
      </c>
      <c r="BZ40" s="12" t="n">
        <v>49505</v>
      </c>
      <c r="CA40" s="14" t="n">
        <v>15.1196848803151</v>
      </c>
      <c r="CB40" s="12" t="n">
        <v>567</v>
      </c>
      <c r="CC40" s="12" t="n">
        <v>757</v>
      </c>
    </row>
    <row r="41" customFormat="false" ht="15.75" hidden="false" customHeight="false" outlineLevel="0" collapsed="false">
      <c r="A41" s="15" t="s">
        <v>38</v>
      </c>
      <c r="B41" s="11" t="n">
        <v>106483</v>
      </c>
      <c r="C41" s="12" t="n">
        <v>53603</v>
      </c>
      <c r="D41" s="12" t="n">
        <v>52880</v>
      </c>
      <c r="E41" s="12" t="n">
        <v>67423</v>
      </c>
      <c r="F41" s="12" t="n">
        <v>62299</v>
      </c>
      <c r="G41" s="12" t="n">
        <v>60569</v>
      </c>
      <c r="H41" s="12" t="n">
        <v>1290</v>
      </c>
      <c r="I41" s="12" t="n">
        <v>440</v>
      </c>
      <c r="J41" s="12" t="n">
        <v>285</v>
      </c>
      <c r="K41" s="12" t="n">
        <v>0</v>
      </c>
      <c r="L41" s="12" t="n">
        <v>0</v>
      </c>
      <c r="M41" s="12" t="n">
        <v>6569</v>
      </c>
      <c r="N41" s="12" t="n">
        <v>1</v>
      </c>
      <c r="O41" s="12" t="n">
        <v>6568</v>
      </c>
      <c r="P41" s="12" t="n">
        <v>67423</v>
      </c>
      <c r="Q41" s="12" t="n">
        <v>51631</v>
      </c>
      <c r="R41" s="12" t="n">
        <v>28681</v>
      </c>
      <c r="S41" s="12" t="n">
        <v>7164</v>
      </c>
      <c r="T41" s="12" t="n">
        <v>571</v>
      </c>
      <c r="U41" s="12" t="n">
        <v>15215</v>
      </c>
      <c r="V41" s="12" t="n">
        <v>0</v>
      </c>
      <c r="W41" s="12" t="n">
        <v>15792</v>
      </c>
      <c r="X41" s="12" t="n">
        <v>1757</v>
      </c>
      <c r="Y41" s="12" t="n">
        <v>0</v>
      </c>
      <c r="Z41" s="12" t="n">
        <v>1341</v>
      </c>
      <c r="AA41" s="12" t="n">
        <v>416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420</v>
      </c>
      <c r="AG41" s="12" t="n">
        <v>13615</v>
      </c>
      <c r="AH41" s="11" t="n">
        <v>51631</v>
      </c>
      <c r="AI41" s="12" t="n">
        <v>5000</v>
      </c>
      <c r="AJ41" s="12" t="n">
        <v>400</v>
      </c>
      <c r="AK41" s="12" t="n">
        <v>2200</v>
      </c>
      <c r="AL41" s="12" t="n">
        <v>43931</v>
      </c>
      <c r="AM41" s="12" t="n">
        <v>22950</v>
      </c>
      <c r="AN41" s="12" t="n">
        <v>20981</v>
      </c>
      <c r="AO41" s="12" t="n">
        <v>100</v>
      </c>
      <c r="AP41" s="12" t="n">
        <v>51631</v>
      </c>
      <c r="AQ41" s="12" t="n">
        <v>19191</v>
      </c>
      <c r="AR41" s="12" t="n">
        <v>3770</v>
      </c>
      <c r="AS41" s="12" t="n">
        <v>11</v>
      </c>
      <c r="AT41" s="12" t="n">
        <v>11</v>
      </c>
      <c r="AU41" s="12" t="n">
        <v>2</v>
      </c>
      <c r="AV41" s="12" t="n">
        <v>0</v>
      </c>
      <c r="AW41" s="12" t="n">
        <v>8898</v>
      </c>
      <c r="AX41" s="12" t="n">
        <v>7266</v>
      </c>
      <c r="AY41" s="12" t="n">
        <v>1321</v>
      </c>
      <c r="AZ41" s="12" t="n">
        <v>1321</v>
      </c>
      <c r="BA41" s="12" t="n">
        <v>3005</v>
      </c>
      <c r="BB41" s="12" t="n">
        <v>1099</v>
      </c>
      <c r="BC41" s="12" t="n">
        <v>5862</v>
      </c>
      <c r="BD41" s="12" t="n">
        <v>2335</v>
      </c>
      <c r="BE41" s="12" t="n">
        <v>589</v>
      </c>
      <c r="BF41" s="12" t="n">
        <v>345</v>
      </c>
      <c r="BG41" s="12" t="n">
        <v>3806</v>
      </c>
      <c r="BH41" s="12" t="n">
        <v>3568</v>
      </c>
      <c r="BI41" s="12" t="n">
        <v>347</v>
      </c>
      <c r="BJ41" s="12" t="n">
        <v>347</v>
      </c>
      <c r="BK41" s="12" t="n">
        <v>855</v>
      </c>
      <c r="BL41" s="12" t="n">
        <v>855</v>
      </c>
      <c r="BM41" s="12" t="n">
        <v>1409</v>
      </c>
      <c r="BN41" s="12" t="n">
        <v>1409</v>
      </c>
      <c r="BO41" s="12" t="n">
        <v>2584</v>
      </c>
      <c r="BP41" s="12" t="n">
        <v>2604</v>
      </c>
      <c r="BQ41" s="12" t="n">
        <v>2306</v>
      </c>
      <c r="BR41" s="12" t="n">
        <v>2306</v>
      </c>
      <c r="BS41" s="12" t="n">
        <v>1445</v>
      </c>
      <c r="BT41" s="12" t="n">
        <v>1445</v>
      </c>
      <c r="BU41" s="12"/>
      <c r="BV41" s="12" t="n">
        <v>0</v>
      </c>
      <c r="BW41" s="12"/>
      <c r="BX41" s="13" t="n">
        <v>0.693424028793607</v>
      </c>
      <c r="BY41" s="12" t="n">
        <v>3035</v>
      </c>
      <c r="BZ41" s="12" t="n">
        <v>54666</v>
      </c>
      <c r="CA41" s="14" t="n">
        <v>5.55189697435335</v>
      </c>
      <c r="CB41" s="12" t="n">
        <v>87</v>
      </c>
      <c r="CC41" s="12" t="n">
        <v>292</v>
      </c>
    </row>
    <row r="42" customFormat="false" ht="15.75" hidden="false" customHeight="false" outlineLevel="0" collapsed="false">
      <c r="A42" s="15" t="s">
        <v>39</v>
      </c>
      <c r="B42" s="11" t="n">
        <v>121845</v>
      </c>
      <c r="C42" s="12" t="n">
        <v>61445</v>
      </c>
      <c r="D42" s="12" t="n">
        <v>60400</v>
      </c>
      <c r="E42" s="12" t="n">
        <v>76288</v>
      </c>
      <c r="F42" s="12" t="n">
        <v>69926</v>
      </c>
      <c r="G42" s="12" t="n">
        <v>67674</v>
      </c>
      <c r="H42" s="12" t="n">
        <v>1632</v>
      </c>
      <c r="I42" s="12" t="n">
        <v>620</v>
      </c>
      <c r="J42" s="12" t="n">
        <v>128</v>
      </c>
      <c r="K42" s="12" t="n">
        <v>710</v>
      </c>
      <c r="L42" s="12" t="n">
        <v>300</v>
      </c>
      <c r="M42" s="12" t="n">
        <v>7476</v>
      </c>
      <c r="N42" s="12" t="n">
        <v>80</v>
      </c>
      <c r="O42" s="12" t="n">
        <v>7396</v>
      </c>
      <c r="P42" s="12" t="n">
        <v>76288</v>
      </c>
      <c r="Q42" s="12" t="n">
        <v>55966</v>
      </c>
      <c r="R42" s="12" t="n">
        <v>34666</v>
      </c>
      <c r="S42" s="12" t="n">
        <v>8889</v>
      </c>
      <c r="T42" s="12" t="n">
        <v>2550</v>
      </c>
      <c r="U42" s="12" t="n">
        <v>9861</v>
      </c>
      <c r="V42" s="12" t="n">
        <v>0</v>
      </c>
      <c r="W42" s="12" t="n">
        <v>20322</v>
      </c>
      <c r="X42" s="12" t="n">
        <v>3130</v>
      </c>
      <c r="Y42" s="12" t="n">
        <v>0</v>
      </c>
      <c r="Z42" s="12" t="n">
        <v>1200</v>
      </c>
      <c r="AA42" s="12" t="n">
        <v>570</v>
      </c>
      <c r="AB42" s="12" t="n">
        <v>2000</v>
      </c>
      <c r="AC42" s="12" t="n">
        <v>360</v>
      </c>
      <c r="AD42" s="12" t="n">
        <v>0</v>
      </c>
      <c r="AE42" s="12" t="n">
        <v>1000</v>
      </c>
      <c r="AF42" s="12" t="n">
        <v>719</v>
      </c>
      <c r="AG42" s="12" t="n">
        <v>16473</v>
      </c>
      <c r="AH42" s="11" t="n">
        <v>55966</v>
      </c>
      <c r="AI42" s="12" t="n">
        <v>13360</v>
      </c>
      <c r="AJ42" s="12" t="n">
        <v>9300</v>
      </c>
      <c r="AK42" s="12" t="n">
        <v>100</v>
      </c>
      <c r="AL42" s="12" t="n">
        <v>32406</v>
      </c>
      <c r="AM42" s="12" t="n">
        <v>21300</v>
      </c>
      <c r="AN42" s="12" t="n">
        <v>11106</v>
      </c>
      <c r="AO42" s="12" t="n">
        <v>800</v>
      </c>
      <c r="AP42" s="12" t="n">
        <v>55966</v>
      </c>
      <c r="AQ42" s="12" t="n">
        <v>13159</v>
      </c>
      <c r="AR42" s="12" t="n">
        <v>2582</v>
      </c>
      <c r="AS42" s="12" t="n">
        <v>7</v>
      </c>
      <c r="AT42" s="12" t="n">
        <v>7</v>
      </c>
      <c r="AU42" s="12" t="n">
        <v>0</v>
      </c>
      <c r="AV42" s="12" t="n">
        <v>0</v>
      </c>
      <c r="AW42" s="12" t="n">
        <v>7347</v>
      </c>
      <c r="AX42" s="12" t="n">
        <v>6347</v>
      </c>
      <c r="AY42" s="12" t="n">
        <v>3439</v>
      </c>
      <c r="AZ42" s="12" t="n">
        <v>2598</v>
      </c>
      <c r="BA42" s="12" t="n">
        <v>2687</v>
      </c>
      <c r="BB42" s="12" t="n">
        <v>2087</v>
      </c>
      <c r="BC42" s="12" t="n">
        <v>10388</v>
      </c>
      <c r="BD42" s="12" t="n">
        <v>2657</v>
      </c>
      <c r="BE42" s="12" t="n">
        <v>686</v>
      </c>
      <c r="BF42" s="12" t="n">
        <v>686</v>
      </c>
      <c r="BG42" s="12" t="n">
        <v>5156</v>
      </c>
      <c r="BH42" s="12" t="n">
        <v>5155</v>
      </c>
      <c r="BI42" s="12" t="n">
        <v>520</v>
      </c>
      <c r="BJ42" s="12" t="n">
        <v>505</v>
      </c>
      <c r="BK42" s="12" t="n">
        <v>1533</v>
      </c>
      <c r="BL42" s="12" t="n">
        <v>1533</v>
      </c>
      <c r="BM42" s="12" t="n">
        <v>2238</v>
      </c>
      <c r="BN42" s="12" t="n">
        <v>2238</v>
      </c>
      <c r="BO42" s="12" t="n">
        <v>3473</v>
      </c>
      <c r="BP42" s="12" t="n">
        <v>3473</v>
      </c>
      <c r="BQ42" s="12" t="n">
        <v>3619</v>
      </c>
      <c r="BR42" s="12" t="n">
        <v>3435</v>
      </c>
      <c r="BS42" s="12" t="n">
        <v>1714</v>
      </c>
      <c r="BT42" s="12" t="n">
        <v>1363</v>
      </c>
      <c r="BU42" s="12" t="n">
        <v>0</v>
      </c>
      <c r="BV42" s="12" t="n">
        <v>0</v>
      </c>
      <c r="BW42" s="12"/>
      <c r="BX42" s="13" t="n">
        <v>1.06244643437657</v>
      </c>
      <c r="BY42" s="12" t="n">
        <v>5500</v>
      </c>
      <c r="BZ42" s="12" t="n">
        <v>61466</v>
      </c>
      <c r="CA42" s="14" t="n">
        <v>8.94803631275827</v>
      </c>
      <c r="CB42" s="12" t="n">
        <v>420</v>
      </c>
      <c r="CC42" s="12" t="n">
        <v>450</v>
      </c>
    </row>
    <row r="43" customFormat="false" ht="15.75" hidden="false" customHeight="false" outlineLevel="0" collapsed="false">
      <c r="A43" s="15" t="s">
        <v>40</v>
      </c>
      <c r="B43" s="11" t="n">
        <v>127217</v>
      </c>
      <c r="C43" s="12" t="n">
        <v>78794</v>
      </c>
      <c r="D43" s="12" t="n">
        <v>48423</v>
      </c>
      <c r="E43" s="12" t="n">
        <v>88916</v>
      </c>
      <c r="F43" s="12" t="n">
        <v>74190</v>
      </c>
      <c r="G43" s="12" t="n">
        <v>72541</v>
      </c>
      <c r="H43" s="12" t="n">
        <v>1226</v>
      </c>
      <c r="I43" s="12" t="n">
        <v>423</v>
      </c>
      <c r="J43" s="12" t="n">
        <v>5625</v>
      </c>
      <c r="K43" s="12" t="n">
        <v>-125</v>
      </c>
      <c r="L43" s="12" t="n">
        <v>15</v>
      </c>
      <c r="M43" s="12" t="n">
        <v>10860</v>
      </c>
      <c r="N43" s="12" t="n">
        <v>35</v>
      </c>
      <c r="O43" s="12" t="n">
        <v>10825</v>
      </c>
      <c r="P43" s="12" t="n">
        <v>88916</v>
      </c>
      <c r="Q43" s="12" t="n">
        <v>56480</v>
      </c>
      <c r="R43" s="12" t="n">
        <v>41532</v>
      </c>
      <c r="S43" s="12" t="n">
        <v>9824</v>
      </c>
      <c r="T43" s="12" t="n">
        <v>85</v>
      </c>
      <c r="U43" s="12" t="n">
        <v>5039</v>
      </c>
      <c r="V43" s="12" t="n">
        <v>0</v>
      </c>
      <c r="W43" s="12" t="n">
        <v>32436</v>
      </c>
      <c r="X43" s="12" t="n">
        <v>3046</v>
      </c>
      <c r="Y43" s="12" t="n">
        <v>0</v>
      </c>
      <c r="Z43" s="12" t="n">
        <v>1159</v>
      </c>
      <c r="AA43" s="12" t="n">
        <v>0</v>
      </c>
      <c r="AB43" s="12" t="n">
        <v>1519</v>
      </c>
      <c r="AC43" s="12" t="n">
        <v>436</v>
      </c>
      <c r="AD43" s="12" t="n">
        <v>0</v>
      </c>
      <c r="AE43" s="12" t="n">
        <v>68</v>
      </c>
      <c r="AF43" s="12" t="n">
        <v>350</v>
      </c>
      <c r="AG43" s="12" t="n">
        <v>29040</v>
      </c>
      <c r="AH43" s="11" t="n">
        <v>56480</v>
      </c>
      <c r="AI43" s="12" t="n">
        <v>17030</v>
      </c>
      <c r="AJ43" s="12" t="n">
        <v>3700</v>
      </c>
      <c r="AK43" s="12" t="n">
        <v>700</v>
      </c>
      <c r="AL43" s="12" t="n">
        <v>34750</v>
      </c>
      <c r="AM43" s="12" t="n">
        <v>14948</v>
      </c>
      <c r="AN43" s="12" t="n">
        <v>19802</v>
      </c>
      <c r="AO43" s="12" t="n">
        <v>300</v>
      </c>
      <c r="AP43" s="12" t="n">
        <v>56480</v>
      </c>
      <c r="AQ43" s="12" t="n">
        <v>400</v>
      </c>
      <c r="AR43" s="12" t="n">
        <v>263</v>
      </c>
      <c r="AS43" s="12" t="n">
        <v>5</v>
      </c>
      <c r="AT43" s="12" t="n">
        <v>5</v>
      </c>
      <c r="AU43" s="12" t="n">
        <v>15</v>
      </c>
      <c r="AV43" s="12" t="n">
        <v>0</v>
      </c>
      <c r="AW43" s="12" t="n">
        <v>3985</v>
      </c>
      <c r="AX43" s="12" t="n">
        <v>3336</v>
      </c>
      <c r="AY43" s="12" t="n">
        <v>1270</v>
      </c>
      <c r="AZ43" s="12" t="n">
        <v>1088</v>
      </c>
      <c r="BA43" s="12" t="n">
        <v>3450</v>
      </c>
      <c r="BB43" s="12" t="n">
        <v>3272</v>
      </c>
      <c r="BC43" s="12" t="n">
        <v>14283</v>
      </c>
      <c r="BD43" s="12" t="n">
        <v>5393</v>
      </c>
      <c r="BE43" s="12" t="n">
        <v>8200</v>
      </c>
      <c r="BF43" s="12" t="n">
        <v>4692</v>
      </c>
      <c r="BG43" s="12" t="n">
        <v>7580</v>
      </c>
      <c r="BH43" s="12" t="n">
        <v>6760</v>
      </c>
      <c r="BI43" s="12" t="n">
        <v>438</v>
      </c>
      <c r="BJ43" s="12" t="n">
        <v>438</v>
      </c>
      <c r="BK43" s="12" t="n">
        <v>1895</v>
      </c>
      <c r="BL43" s="12" t="n">
        <v>1496</v>
      </c>
      <c r="BM43" s="12" t="n">
        <v>2854</v>
      </c>
      <c r="BN43" s="12" t="n">
        <v>2854</v>
      </c>
      <c r="BO43" s="12" t="n">
        <v>3539</v>
      </c>
      <c r="BP43" s="12" t="n">
        <v>3539</v>
      </c>
      <c r="BQ43" s="12" t="n">
        <v>6174</v>
      </c>
      <c r="BR43" s="12" t="n">
        <v>6174</v>
      </c>
      <c r="BS43" s="12" t="n">
        <v>2392</v>
      </c>
      <c r="BT43" s="12" t="n">
        <v>2222</v>
      </c>
      <c r="BU43" s="12" t="n">
        <v>0</v>
      </c>
      <c r="BV43" s="12" t="n">
        <v>0</v>
      </c>
      <c r="BW43" s="12"/>
      <c r="BX43" s="13" t="n">
        <v>0.482485766669883</v>
      </c>
      <c r="BY43" s="12" t="n">
        <v>3681</v>
      </c>
      <c r="BZ43" s="12" t="n">
        <v>60161</v>
      </c>
      <c r="CA43" s="14" t="n">
        <v>6.11858180548861</v>
      </c>
      <c r="CB43" s="12" t="n">
        <v>2402</v>
      </c>
      <c r="CC43" s="12" t="n">
        <v>745</v>
      </c>
    </row>
    <row r="44" customFormat="false" ht="15.75" hidden="false" customHeight="false" outlineLevel="0" collapsed="false">
      <c r="A44" s="15" t="s">
        <v>41</v>
      </c>
      <c r="B44" s="11" t="n">
        <v>41190</v>
      </c>
      <c r="C44" s="12" t="n">
        <v>0</v>
      </c>
      <c r="D44" s="12" t="n">
        <v>41190</v>
      </c>
      <c r="E44" s="12" t="n">
        <v>21849</v>
      </c>
      <c r="F44" s="12" t="n">
        <v>24145</v>
      </c>
      <c r="G44" s="12" t="n">
        <v>23353</v>
      </c>
      <c r="H44" s="12" t="n">
        <v>578</v>
      </c>
      <c r="I44" s="12" t="n">
        <v>214</v>
      </c>
      <c r="J44" s="12" t="n">
        <v>4</v>
      </c>
      <c r="K44" s="12" t="n">
        <v>-2430</v>
      </c>
      <c r="L44" s="12" t="n">
        <v>-398</v>
      </c>
      <c r="M44" s="12" t="n">
        <v>1320</v>
      </c>
      <c r="N44" s="12" t="n">
        <v>20</v>
      </c>
      <c r="O44" s="12" t="n">
        <v>1300</v>
      </c>
      <c r="P44" s="12" t="n">
        <v>21849</v>
      </c>
      <c r="Q44" s="12" t="n">
        <v>11763</v>
      </c>
      <c r="R44" s="12" t="n">
        <v>6758</v>
      </c>
      <c r="S44" s="12" t="n">
        <v>1253</v>
      </c>
      <c r="T44" s="12" t="n">
        <v>2871</v>
      </c>
      <c r="U44" s="12" t="n">
        <v>881</v>
      </c>
      <c r="V44" s="12" t="n">
        <v>0</v>
      </c>
      <c r="W44" s="12" t="n">
        <v>10086</v>
      </c>
      <c r="X44" s="12" t="n">
        <v>685</v>
      </c>
      <c r="Y44" s="12" t="n">
        <v>0</v>
      </c>
      <c r="Z44" s="12" t="n">
        <v>374</v>
      </c>
      <c r="AA44" s="12" t="n">
        <v>311</v>
      </c>
      <c r="AB44" s="12" t="n">
        <v>0</v>
      </c>
      <c r="AC44" s="12" t="n">
        <v>0</v>
      </c>
      <c r="AD44" s="12" t="n">
        <v>0</v>
      </c>
      <c r="AE44" s="12" t="n">
        <v>0</v>
      </c>
      <c r="AF44" s="12" t="n">
        <v>320</v>
      </c>
      <c r="AG44" s="12" t="n">
        <v>9081</v>
      </c>
      <c r="AH44" s="11" t="n">
        <v>11763</v>
      </c>
      <c r="AI44" s="12" t="n">
        <v>2240</v>
      </c>
      <c r="AJ44" s="12" t="n">
        <v>434</v>
      </c>
      <c r="AK44" s="12" t="n">
        <v>0</v>
      </c>
      <c r="AL44" s="12" t="n">
        <v>9046</v>
      </c>
      <c r="AM44" s="12" t="n">
        <v>5005</v>
      </c>
      <c r="AN44" s="12" t="n">
        <v>4041</v>
      </c>
      <c r="AO44" s="12" t="n">
        <v>43</v>
      </c>
      <c r="AP44" s="12" t="n">
        <v>11763</v>
      </c>
      <c r="AQ44" s="12" t="n">
        <v>3632</v>
      </c>
      <c r="AR44" s="12" t="n">
        <v>1067</v>
      </c>
      <c r="AS44" s="12" t="n">
        <v>0</v>
      </c>
      <c r="AT44" s="12" t="n">
        <v>0</v>
      </c>
      <c r="AU44" s="12" t="n">
        <v>26</v>
      </c>
      <c r="AV44" s="12" t="n">
        <v>26</v>
      </c>
      <c r="AW44" s="12" t="n">
        <v>704</v>
      </c>
      <c r="AX44" s="12" t="n">
        <v>704</v>
      </c>
      <c r="AY44" s="12" t="n">
        <v>198</v>
      </c>
      <c r="AZ44" s="12" t="n">
        <v>198</v>
      </c>
      <c r="BA44" s="12" t="n">
        <v>520</v>
      </c>
      <c r="BB44" s="12" t="n">
        <v>520</v>
      </c>
      <c r="BC44" s="12" t="n">
        <v>2728</v>
      </c>
      <c r="BD44" s="12" t="n">
        <v>288</v>
      </c>
      <c r="BE44" s="12" t="n">
        <v>16</v>
      </c>
      <c r="BF44" s="12" t="n">
        <v>16</v>
      </c>
      <c r="BG44" s="12" t="n">
        <v>565</v>
      </c>
      <c r="BH44" s="12" t="n">
        <v>565</v>
      </c>
      <c r="BI44" s="12" t="n">
        <v>54</v>
      </c>
      <c r="BJ44" s="12" t="n">
        <v>54</v>
      </c>
      <c r="BK44" s="12" t="n">
        <v>192</v>
      </c>
      <c r="BL44" s="12" t="n">
        <v>192</v>
      </c>
      <c r="BM44" s="12" t="n">
        <v>711</v>
      </c>
      <c r="BN44" s="12" t="n">
        <v>711</v>
      </c>
      <c r="BO44" s="12" t="n">
        <v>1233</v>
      </c>
      <c r="BP44" s="12" t="n">
        <v>1233</v>
      </c>
      <c r="BQ44" s="12" t="n">
        <v>926</v>
      </c>
      <c r="BR44" s="12" t="n">
        <v>926</v>
      </c>
      <c r="BS44" s="12" t="n">
        <v>258</v>
      </c>
      <c r="BT44" s="12" t="n">
        <v>258</v>
      </c>
      <c r="BU44" s="12" t="n">
        <v>0</v>
      </c>
      <c r="BV44" s="12" t="n">
        <v>0</v>
      </c>
      <c r="BW44" s="12"/>
      <c r="BX44" s="13" t="n">
        <v>1.37027362651479</v>
      </c>
      <c r="BY44" s="12" t="n">
        <v>4653</v>
      </c>
      <c r="BZ44" s="12" t="n">
        <v>16416</v>
      </c>
      <c r="CA44" s="14" t="n">
        <v>28.344298245614</v>
      </c>
      <c r="CB44" s="12" t="n">
        <v>111</v>
      </c>
      <c r="CC44" s="12" t="n">
        <v>182</v>
      </c>
    </row>
    <row r="45" customFormat="false" ht="15.75" hidden="false" customHeight="false" outlineLevel="0" collapsed="false">
      <c r="A45" s="15" t="s">
        <v>42</v>
      </c>
      <c r="B45" s="11" t="n">
        <v>112682</v>
      </c>
      <c r="C45" s="12" t="n">
        <v>43140</v>
      </c>
      <c r="D45" s="12" t="n">
        <v>69542</v>
      </c>
      <c r="E45" s="12" t="n">
        <v>71264</v>
      </c>
      <c r="F45" s="12" t="n">
        <v>67103</v>
      </c>
      <c r="G45" s="12" t="n">
        <v>65423</v>
      </c>
      <c r="H45" s="12" t="n">
        <v>1569</v>
      </c>
      <c r="I45" s="12" t="n">
        <v>111</v>
      </c>
      <c r="J45" s="12" t="n">
        <v>76</v>
      </c>
      <c r="K45" s="12" t="n">
        <v>165</v>
      </c>
      <c r="L45" s="12" t="n">
        <v>-63</v>
      </c>
      <c r="M45" s="12" t="n">
        <v>5663</v>
      </c>
      <c r="N45" s="12" t="n">
        <v>120</v>
      </c>
      <c r="O45" s="12" t="n">
        <v>5543</v>
      </c>
      <c r="P45" s="12" t="n">
        <v>71264</v>
      </c>
      <c r="Q45" s="12" t="n">
        <v>39288</v>
      </c>
      <c r="R45" s="12" t="n">
        <v>24975</v>
      </c>
      <c r="S45" s="12" t="n">
        <v>9592</v>
      </c>
      <c r="T45" s="12" t="n">
        <v>1500</v>
      </c>
      <c r="U45" s="12" t="n">
        <v>3221</v>
      </c>
      <c r="V45" s="12" t="n">
        <v>0</v>
      </c>
      <c r="W45" s="12" t="n">
        <v>31976</v>
      </c>
      <c r="X45" s="12" t="n">
        <v>3287</v>
      </c>
      <c r="Y45" s="12" t="n">
        <v>0</v>
      </c>
      <c r="Z45" s="12" t="n">
        <v>1043</v>
      </c>
      <c r="AA45" s="12" t="n">
        <v>1420</v>
      </c>
      <c r="AB45" s="12" t="n">
        <v>862</v>
      </c>
      <c r="AC45" s="12" t="n">
        <v>5</v>
      </c>
      <c r="AD45" s="12" t="n">
        <v>0</v>
      </c>
      <c r="AE45" s="12" t="n">
        <v>43</v>
      </c>
      <c r="AF45" s="12" t="n">
        <v>958</v>
      </c>
      <c r="AG45" s="12" t="n">
        <v>27731</v>
      </c>
      <c r="AH45" s="11" t="n">
        <v>39288</v>
      </c>
      <c r="AI45" s="12" t="n">
        <v>11507</v>
      </c>
      <c r="AJ45" s="12" t="n">
        <v>1671</v>
      </c>
      <c r="AK45" s="12" t="n">
        <v>777</v>
      </c>
      <c r="AL45" s="12" t="n">
        <v>23593</v>
      </c>
      <c r="AM45" s="12" t="n">
        <v>14313</v>
      </c>
      <c r="AN45" s="12" t="n">
        <v>9280</v>
      </c>
      <c r="AO45" s="12" t="n">
        <v>1740</v>
      </c>
      <c r="AP45" s="12" t="n">
        <v>39288</v>
      </c>
      <c r="AQ45" s="12" t="n">
        <v>13092</v>
      </c>
      <c r="AR45" s="12" t="n">
        <v>5115</v>
      </c>
      <c r="AS45" s="12" t="n">
        <v>25</v>
      </c>
      <c r="AT45" s="12" t="n">
        <v>10</v>
      </c>
      <c r="AU45" s="12" t="n">
        <v>87</v>
      </c>
      <c r="AV45" s="12" t="n">
        <v>17</v>
      </c>
      <c r="AW45" s="12" t="n">
        <v>4305</v>
      </c>
      <c r="AX45" s="12" t="n">
        <v>3663</v>
      </c>
      <c r="AY45" s="12" t="n">
        <v>1369</v>
      </c>
      <c r="AZ45" s="12" t="n">
        <v>1301</v>
      </c>
      <c r="BA45" s="12" t="n">
        <v>1060</v>
      </c>
      <c r="BB45" s="12" t="n">
        <v>795</v>
      </c>
      <c r="BC45" s="12" t="n">
        <v>4337</v>
      </c>
      <c r="BD45" s="12" t="n">
        <v>1485</v>
      </c>
      <c r="BE45" s="12" t="n">
        <v>340</v>
      </c>
      <c r="BF45" s="12" t="n">
        <v>267</v>
      </c>
      <c r="BG45" s="12" t="n">
        <v>1411</v>
      </c>
      <c r="BH45" s="12" t="n">
        <v>923</v>
      </c>
      <c r="BI45" s="12" t="n">
        <v>374</v>
      </c>
      <c r="BJ45" s="12" t="n">
        <v>309</v>
      </c>
      <c r="BK45" s="12" t="n">
        <v>992</v>
      </c>
      <c r="BL45" s="12" t="n">
        <v>891</v>
      </c>
      <c r="BM45" s="12" t="n">
        <v>4594</v>
      </c>
      <c r="BN45" s="12" t="n">
        <v>3112</v>
      </c>
      <c r="BO45" s="12" t="n">
        <v>3600</v>
      </c>
      <c r="BP45" s="12" t="n">
        <v>3479</v>
      </c>
      <c r="BQ45" s="12" t="n">
        <v>2901</v>
      </c>
      <c r="BR45" s="12" t="n">
        <v>2815</v>
      </c>
      <c r="BS45" s="12" t="n">
        <v>801</v>
      </c>
      <c r="BT45" s="12" t="n">
        <v>793</v>
      </c>
      <c r="BU45" s="12" t="n">
        <v>0</v>
      </c>
      <c r="BV45" s="12" t="n">
        <v>0</v>
      </c>
      <c r="BW45" s="12"/>
      <c r="BX45" s="13" t="n">
        <v>1.46431683047246</v>
      </c>
      <c r="BY45" s="12" t="n">
        <v>7800</v>
      </c>
      <c r="BZ45" s="12" t="n">
        <v>47088</v>
      </c>
      <c r="CA45" s="14" t="n">
        <v>16.5647298674822</v>
      </c>
      <c r="CB45" s="12" t="n">
        <v>836</v>
      </c>
      <c r="CC45" s="12" t="n">
        <v>322</v>
      </c>
    </row>
    <row r="46" customFormat="false" ht="15.75" hidden="false" customHeight="false" outlineLevel="0" collapsed="false">
      <c r="A46" s="16" t="s">
        <v>43</v>
      </c>
      <c r="B46" s="11" t="n">
        <v>37156</v>
      </c>
      <c r="C46" s="12" t="n">
        <v>0</v>
      </c>
      <c r="D46" s="12" t="n">
        <v>37156</v>
      </c>
      <c r="E46" s="12" t="n">
        <v>21513</v>
      </c>
      <c r="F46" s="12" t="n">
        <v>20719</v>
      </c>
      <c r="G46" s="12" t="n">
        <v>20179</v>
      </c>
      <c r="H46" s="12" t="n">
        <v>356</v>
      </c>
      <c r="I46" s="12" t="n">
        <v>184</v>
      </c>
      <c r="J46" s="12" t="n">
        <v>37</v>
      </c>
      <c r="K46" s="12" t="n">
        <v>-317</v>
      </c>
      <c r="L46" s="12" t="n">
        <v>-201</v>
      </c>
      <c r="M46" s="12" t="n">
        <v>1815</v>
      </c>
      <c r="N46" s="12" t="n">
        <v>50</v>
      </c>
      <c r="O46" s="12" t="n">
        <v>1765</v>
      </c>
      <c r="P46" s="12" t="n">
        <v>21513</v>
      </c>
      <c r="Q46" s="12" t="n">
        <v>13959</v>
      </c>
      <c r="R46" s="12" t="n">
        <v>8548</v>
      </c>
      <c r="S46" s="12" t="n">
        <v>2490</v>
      </c>
      <c r="T46" s="12" t="n">
        <v>2650</v>
      </c>
      <c r="U46" s="12" t="n">
        <v>271</v>
      </c>
      <c r="V46" s="12" t="n">
        <v>0</v>
      </c>
      <c r="W46" s="12" t="n">
        <v>7554</v>
      </c>
      <c r="X46" s="12" t="n">
        <v>701</v>
      </c>
      <c r="Y46" s="12" t="n">
        <v>0</v>
      </c>
      <c r="Z46" s="12" t="n">
        <v>430</v>
      </c>
      <c r="AA46" s="12" t="n">
        <v>271</v>
      </c>
      <c r="AB46" s="12" t="n">
        <v>0</v>
      </c>
      <c r="AC46" s="12" t="n">
        <v>0</v>
      </c>
      <c r="AD46" s="12" t="n">
        <v>0</v>
      </c>
      <c r="AE46" s="12" t="n">
        <v>0</v>
      </c>
      <c r="AF46" s="12" t="n">
        <v>375</v>
      </c>
      <c r="AG46" s="12" t="n">
        <v>6478</v>
      </c>
      <c r="AH46" s="11" t="n">
        <v>13959</v>
      </c>
      <c r="AI46" s="12" t="n">
        <v>2600</v>
      </c>
      <c r="AJ46" s="12" t="n">
        <v>427</v>
      </c>
      <c r="AK46" s="12" t="n">
        <v>256</v>
      </c>
      <c r="AL46" s="12" t="n">
        <v>10633</v>
      </c>
      <c r="AM46" s="12" t="n">
        <v>5411</v>
      </c>
      <c r="AN46" s="12" t="n">
        <v>5222</v>
      </c>
      <c r="AO46" s="12" t="n">
        <v>43</v>
      </c>
      <c r="AP46" s="12" t="n">
        <v>13959</v>
      </c>
      <c r="AQ46" s="12" t="n">
        <v>4185</v>
      </c>
      <c r="AR46" s="12" t="n">
        <v>2218</v>
      </c>
      <c r="AS46" s="12" t="n">
        <v>84</v>
      </c>
      <c r="AT46" s="12" t="n">
        <v>84</v>
      </c>
      <c r="AU46" s="12" t="n">
        <v>0</v>
      </c>
      <c r="AV46" s="12" t="n">
        <v>0</v>
      </c>
      <c r="AW46" s="12" t="n">
        <v>316</v>
      </c>
      <c r="AX46" s="12" t="n">
        <v>316</v>
      </c>
      <c r="AY46" s="12" t="n">
        <v>161</v>
      </c>
      <c r="AZ46" s="12" t="n">
        <v>161</v>
      </c>
      <c r="BA46" s="12" t="n">
        <v>255</v>
      </c>
      <c r="BB46" s="12" t="n">
        <v>255</v>
      </c>
      <c r="BC46" s="12" t="n">
        <v>3682</v>
      </c>
      <c r="BD46" s="12" t="n">
        <v>476</v>
      </c>
      <c r="BE46" s="12" t="n">
        <v>31</v>
      </c>
      <c r="BF46" s="12" t="n">
        <v>24</v>
      </c>
      <c r="BG46" s="12" t="n">
        <v>582</v>
      </c>
      <c r="BH46" s="12" t="n">
        <v>572</v>
      </c>
      <c r="BI46" s="12" t="n">
        <v>86</v>
      </c>
      <c r="BJ46" s="12" t="n">
        <v>86</v>
      </c>
      <c r="BK46" s="12" t="n">
        <v>171</v>
      </c>
      <c r="BL46" s="12" t="n">
        <v>114</v>
      </c>
      <c r="BM46" s="12" t="n">
        <v>626</v>
      </c>
      <c r="BN46" s="12" t="n">
        <v>626</v>
      </c>
      <c r="BO46" s="12" t="n">
        <v>1390</v>
      </c>
      <c r="BP46" s="12" t="n">
        <v>1390</v>
      </c>
      <c r="BQ46" s="12" t="n">
        <v>1144</v>
      </c>
      <c r="BR46" s="12" t="n">
        <v>1129</v>
      </c>
      <c r="BS46" s="12" t="n">
        <v>1246</v>
      </c>
      <c r="BT46" s="12" t="n">
        <v>1097</v>
      </c>
      <c r="BU46" s="12" t="n">
        <v>0</v>
      </c>
      <c r="BV46" s="12" t="n">
        <v>0</v>
      </c>
      <c r="BW46" s="12"/>
      <c r="BX46" s="13" t="n">
        <v>1.85836760989147</v>
      </c>
      <c r="BY46" s="12" t="n">
        <v>2951</v>
      </c>
      <c r="BZ46" s="12" t="n">
        <v>16910</v>
      </c>
      <c r="CA46" s="14" t="n">
        <v>17.451212300414</v>
      </c>
      <c r="CB46" s="12" t="n">
        <v>20</v>
      </c>
      <c r="CC46" s="12" t="n">
        <v>70</v>
      </c>
    </row>
  </sheetData>
  <sheetProtection sheet="true" password="d8c4" objects="true" scenarios="true"/>
  <dataValidations count="1">
    <dataValidation allowBlank="true" errorStyle="stop" operator="between" showDropDown="false" showErrorMessage="false" showInputMessage="false" sqref="A1 A3:BV46 BX3:CC4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7" min="6" style="17" width="9.14"/>
  </cols>
  <sheetData>
    <row r="1" customFormat="false" ht="318.75" hidden="false" customHeight="false" outlineLevel="0" collapsed="false">
      <c r="A1" s="2" t="s">
        <v>44</v>
      </c>
      <c r="B1" s="3" t="s">
        <v>45</v>
      </c>
      <c r="C1" s="4" t="s">
        <v>46</v>
      </c>
      <c r="D1" s="4" t="s">
        <v>47</v>
      </c>
      <c r="E1" s="3" t="s">
        <v>48</v>
      </c>
      <c r="F1" s="18" t="s">
        <v>49</v>
      </c>
      <c r="G1" s="18" t="s">
        <v>50</v>
      </c>
      <c r="H1" s="4" t="s">
        <v>51</v>
      </c>
      <c r="I1" s="4" t="s">
        <v>52</v>
      </c>
      <c r="J1" s="4" t="s">
        <v>53</v>
      </c>
      <c r="K1" s="4" t="s">
        <v>54</v>
      </c>
      <c r="L1" s="4" t="s">
        <v>55</v>
      </c>
      <c r="M1" s="4" t="s">
        <v>56</v>
      </c>
      <c r="N1" s="4" t="s">
        <v>57</v>
      </c>
      <c r="O1" s="4" t="s">
        <v>58</v>
      </c>
      <c r="P1" s="3" t="s">
        <v>59</v>
      </c>
      <c r="Q1" s="4" t="s">
        <v>60</v>
      </c>
      <c r="R1" s="5" t="s">
        <v>61</v>
      </c>
      <c r="S1" s="5" t="s">
        <v>62</v>
      </c>
      <c r="T1" s="5" t="s">
        <v>63</v>
      </c>
      <c r="U1" s="5" t="s">
        <v>64</v>
      </c>
      <c r="V1" s="5" t="s">
        <v>65</v>
      </c>
      <c r="W1" s="4" t="s">
        <v>66</v>
      </c>
      <c r="X1" s="4" t="s">
        <v>67</v>
      </c>
      <c r="Y1" s="5" t="s">
        <v>68</v>
      </c>
      <c r="Z1" s="5" t="s">
        <v>69</v>
      </c>
      <c r="AA1" s="5" t="s">
        <v>70</v>
      </c>
      <c r="AB1" s="5" t="s">
        <v>71</v>
      </c>
      <c r="AC1" s="5" t="s">
        <v>72</v>
      </c>
      <c r="AD1" s="5" t="s">
        <v>73</v>
      </c>
      <c r="AE1" s="5" t="s">
        <v>74</v>
      </c>
      <c r="AF1" s="4" t="s">
        <v>75</v>
      </c>
      <c r="AG1" s="4" t="s">
        <v>76</v>
      </c>
      <c r="AH1" s="3" t="s">
        <v>77</v>
      </c>
      <c r="AI1" s="4" t="s">
        <v>78</v>
      </c>
      <c r="AJ1" s="4" t="s">
        <v>79</v>
      </c>
      <c r="AK1" s="4" t="s">
        <v>80</v>
      </c>
      <c r="AL1" s="4" t="s">
        <v>81</v>
      </c>
      <c r="AM1" s="4" t="s">
        <v>82</v>
      </c>
      <c r="AN1" s="4" t="s">
        <v>83</v>
      </c>
      <c r="AO1" s="4" t="s">
        <v>84</v>
      </c>
      <c r="AP1" s="3" t="s">
        <v>85</v>
      </c>
      <c r="AQ1" s="4" t="s">
        <v>86</v>
      </c>
      <c r="AR1" s="6" t="s">
        <v>87</v>
      </c>
      <c r="AS1" s="4" t="s">
        <v>88</v>
      </c>
      <c r="AT1" s="6" t="s">
        <v>87</v>
      </c>
      <c r="AU1" s="4" t="s">
        <v>89</v>
      </c>
      <c r="AV1" s="6" t="s">
        <v>87</v>
      </c>
      <c r="AW1" s="4" t="s">
        <v>90</v>
      </c>
      <c r="AX1" s="6" t="s">
        <v>87</v>
      </c>
      <c r="AY1" s="4" t="s">
        <v>91</v>
      </c>
      <c r="AZ1" s="6" t="s">
        <v>87</v>
      </c>
      <c r="BA1" s="4" t="s">
        <v>92</v>
      </c>
      <c r="BB1" s="6" t="s">
        <v>87</v>
      </c>
      <c r="BC1" s="4" t="s">
        <v>93</v>
      </c>
      <c r="BD1" s="6" t="s">
        <v>87</v>
      </c>
      <c r="BE1" s="4" t="s">
        <v>94</v>
      </c>
      <c r="BF1" s="6" t="s">
        <v>87</v>
      </c>
      <c r="BG1" s="4" t="s">
        <v>95</v>
      </c>
      <c r="BH1" s="6" t="s">
        <v>87</v>
      </c>
      <c r="BI1" s="4" t="s">
        <v>96</v>
      </c>
      <c r="BJ1" s="6" t="s">
        <v>87</v>
      </c>
      <c r="BK1" s="4" t="s">
        <v>97</v>
      </c>
      <c r="BL1" s="6" t="s">
        <v>87</v>
      </c>
      <c r="BM1" s="4" t="s">
        <v>98</v>
      </c>
      <c r="BN1" s="6" t="s">
        <v>87</v>
      </c>
      <c r="BO1" s="4" t="s">
        <v>99</v>
      </c>
      <c r="BP1" s="6" t="s">
        <v>87</v>
      </c>
      <c r="BQ1" s="4" t="s">
        <v>100</v>
      </c>
      <c r="BR1" s="6" t="s">
        <v>87</v>
      </c>
      <c r="BS1" s="4" t="s">
        <v>101</v>
      </c>
      <c r="BT1" s="6" t="s">
        <v>87</v>
      </c>
      <c r="BU1" s="4" t="s">
        <v>102</v>
      </c>
      <c r="BV1" s="6" t="s">
        <v>87</v>
      </c>
      <c r="BW1" s="3" t="s">
        <v>103</v>
      </c>
      <c r="BX1" s="4" t="s">
        <v>104</v>
      </c>
      <c r="BY1" s="4" t="s">
        <v>105</v>
      </c>
      <c r="BZ1" s="4" t="s">
        <v>106</v>
      </c>
      <c r="CA1" s="7" t="s">
        <v>107</v>
      </c>
      <c r="CB1" s="4" t="s">
        <v>108</v>
      </c>
      <c r="CC1" s="4" t="s">
        <v>109</v>
      </c>
    </row>
    <row r="2" customFormat="false" ht="15.75" hidden="false" customHeight="false" outlineLevel="0" collapsed="false">
      <c r="A2" s="8" t="s">
        <v>110</v>
      </c>
      <c r="B2" s="9" t="n">
        <v>10</v>
      </c>
      <c r="C2" s="9" t="n">
        <v>11</v>
      </c>
      <c r="D2" s="9" t="n">
        <v>12</v>
      </c>
      <c r="E2" s="19" t="n">
        <v>100</v>
      </c>
      <c r="F2" s="20" t="n">
        <v>110</v>
      </c>
      <c r="G2" s="20" t="n">
        <v>111</v>
      </c>
      <c r="H2" s="19" t="n">
        <v>112</v>
      </c>
      <c r="I2" s="21" t="n">
        <v>113</v>
      </c>
      <c r="J2" s="19" t="n">
        <v>120</v>
      </c>
      <c r="K2" s="19" t="n">
        <v>130</v>
      </c>
      <c r="L2" s="19" t="n">
        <v>140</v>
      </c>
      <c r="M2" s="19" t="n">
        <v>150</v>
      </c>
      <c r="N2" s="19" t="n">
        <v>151</v>
      </c>
      <c r="O2" s="19" t="n">
        <v>152</v>
      </c>
      <c r="P2" s="19" t="n">
        <v>200</v>
      </c>
      <c r="Q2" s="19" t="n">
        <v>210</v>
      </c>
      <c r="R2" s="19" t="s">
        <v>111</v>
      </c>
      <c r="S2" s="22" t="s">
        <v>112</v>
      </c>
      <c r="T2" s="22" t="s">
        <v>113</v>
      </c>
      <c r="U2" s="22" t="s">
        <v>114</v>
      </c>
      <c r="V2" s="22"/>
      <c r="W2" s="19" t="n">
        <v>220</v>
      </c>
      <c r="X2" s="21" t="n">
        <v>221</v>
      </c>
      <c r="Y2" s="19"/>
      <c r="Z2" s="19" t="s">
        <v>115</v>
      </c>
      <c r="AA2" s="19" t="s">
        <v>116</v>
      </c>
      <c r="AB2" s="19" t="s">
        <v>117</v>
      </c>
      <c r="AC2" s="19" t="s">
        <v>118</v>
      </c>
      <c r="AD2" s="19" t="s">
        <v>119</v>
      </c>
      <c r="AE2" s="19" t="s">
        <v>120</v>
      </c>
      <c r="AF2" s="21" t="n">
        <v>222</v>
      </c>
      <c r="AG2" s="21" t="n">
        <v>223</v>
      </c>
      <c r="AH2" s="19" t="n">
        <v>300</v>
      </c>
      <c r="AI2" s="19" t="n">
        <v>310</v>
      </c>
      <c r="AJ2" s="19" t="n">
        <v>320</v>
      </c>
      <c r="AK2" s="19" t="n">
        <v>330</v>
      </c>
      <c r="AL2" s="19" t="n">
        <v>340</v>
      </c>
      <c r="AM2" s="21" t="n">
        <v>341</v>
      </c>
      <c r="AN2" s="19" t="n">
        <v>342</v>
      </c>
      <c r="AO2" s="19" t="n">
        <v>350</v>
      </c>
      <c r="AP2" s="19" t="n">
        <v>400</v>
      </c>
      <c r="AQ2" s="21" t="n">
        <v>401</v>
      </c>
      <c r="AR2" s="21" t="s">
        <v>121</v>
      </c>
      <c r="AS2" s="21" t="n">
        <v>402</v>
      </c>
      <c r="AT2" s="21" t="s">
        <v>122</v>
      </c>
      <c r="AU2" s="19" t="n">
        <v>403</v>
      </c>
      <c r="AV2" s="21" t="s">
        <v>123</v>
      </c>
      <c r="AW2" s="19" t="n">
        <v>404</v>
      </c>
      <c r="AX2" s="21" t="s">
        <v>124</v>
      </c>
      <c r="AY2" s="21" t="n">
        <v>405</v>
      </c>
      <c r="AZ2" s="21" t="s">
        <v>125</v>
      </c>
      <c r="BA2" s="19" t="n">
        <v>406</v>
      </c>
      <c r="BB2" s="21" t="s">
        <v>126</v>
      </c>
      <c r="BC2" s="21" t="n">
        <v>407</v>
      </c>
      <c r="BD2" s="21" t="s">
        <v>127</v>
      </c>
      <c r="BE2" s="19" t="n">
        <v>408</v>
      </c>
      <c r="BF2" s="21" t="s">
        <v>128</v>
      </c>
      <c r="BG2" s="19" t="n">
        <v>409</v>
      </c>
      <c r="BH2" s="21" t="s">
        <v>129</v>
      </c>
      <c r="BI2" s="19" t="n">
        <v>410</v>
      </c>
      <c r="BJ2" s="21" t="s">
        <v>130</v>
      </c>
      <c r="BK2" s="21" t="n">
        <v>411</v>
      </c>
      <c r="BL2" s="21" t="s">
        <v>131</v>
      </c>
      <c r="BM2" s="19" t="n">
        <v>412</v>
      </c>
      <c r="BN2" s="21" t="s">
        <v>132</v>
      </c>
      <c r="BO2" s="19" t="n">
        <v>413</v>
      </c>
      <c r="BP2" s="21" t="s">
        <v>133</v>
      </c>
      <c r="BQ2" s="19" t="n">
        <v>414</v>
      </c>
      <c r="BR2" s="21" t="s">
        <v>134</v>
      </c>
      <c r="BS2" s="21" t="n">
        <v>415</v>
      </c>
      <c r="BT2" s="21" t="s">
        <v>135</v>
      </c>
      <c r="BU2" s="19" t="n">
        <v>416</v>
      </c>
      <c r="BV2" s="21" t="s">
        <v>136</v>
      </c>
      <c r="BW2" s="21" t="n">
        <v>500</v>
      </c>
      <c r="BX2" s="19" t="n">
        <v>501</v>
      </c>
      <c r="BY2" s="19" t="n">
        <v>502</v>
      </c>
      <c r="BZ2" s="19" t="n">
        <v>503</v>
      </c>
      <c r="CA2" s="19" t="n">
        <v>504</v>
      </c>
      <c r="CB2" s="19" t="n">
        <v>505</v>
      </c>
      <c r="CC2" s="19" t="n">
        <v>506</v>
      </c>
    </row>
    <row r="3" customFormat="false" ht="15.75" hidden="false" customHeight="false" outlineLevel="0" collapsed="false">
      <c r="A3" s="10" t="s">
        <v>0</v>
      </c>
      <c r="B3" s="11" t="n">
        <v>156928</v>
      </c>
      <c r="C3" s="12" t="n">
        <v>62624</v>
      </c>
      <c r="D3" s="12" t="n">
        <v>94304</v>
      </c>
      <c r="E3" s="12" t="n">
        <v>104503</v>
      </c>
      <c r="F3" s="12" t="n">
        <v>94196</v>
      </c>
      <c r="G3" s="12" t="n">
        <v>90844</v>
      </c>
      <c r="H3" s="12" t="n">
        <v>1456</v>
      </c>
      <c r="I3" s="12" t="n">
        <v>1909</v>
      </c>
      <c r="J3" s="12" t="n">
        <v>980</v>
      </c>
      <c r="K3" s="12" t="n">
        <v>1941</v>
      </c>
      <c r="L3" s="12" t="n">
        <v>158</v>
      </c>
      <c r="M3" s="12" t="n">
        <v>10580</v>
      </c>
      <c r="N3" s="12" t="n">
        <v>160</v>
      </c>
      <c r="O3" s="12" t="n">
        <v>10420</v>
      </c>
      <c r="P3" s="12" t="n">
        <v>104503</v>
      </c>
      <c r="Q3" s="12" t="n">
        <v>76810</v>
      </c>
      <c r="R3" s="12" t="n">
        <v>37414</v>
      </c>
      <c r="S3" s="12" t="n">
        <v>16024</v>
      </c>
      <c r="T3" s="12" t="n">
        <v>1510</v>
      </c>
      <c r="U3" s="12" t="n">
        <v>21862</v>
      </c>
      <c r="V3" s="12" t="n">
        <v>0</v>
      </c>
      <c r="W3" s="12" t="n">
        <v>27693</v>
      </c>
      <c r="X3" s="12" t="n">
        <v>6342</v>
      </c>
      <c r="Y3" s="12" t="n">
        <v>0</v>
      </c>
      <c r="Z3" s="12" t="n">
        <v>1790</v>
      </c>
      <c r="AA3" s="12" t="n">
        <v>0</v>
      </c>
      <c r="AB3" s="12" t="n">
        <v>2867</v>
      </c>
      <c r="AC3" s="12" t="n">
        <v>2084</v>
      </c>
      <c r="AD3" s="12" t="n">
        <v>0</v>
      </c>
      <c r="AE3" s="12" t="n">
        <v>399</v>
      </c>
      <c r="AF3" s="12" t="n">
        <v>580</v>
      </c>
      <c r="AG3" s="12" t="n">
        <v>20771</v>
      </c>
      <c r="AH3" s="11" t="n">
        <v>76810</v>
      </c>
      <c r="AI3" s="12" t="n">
        <v>16230</v>
      </c>
      <c r="AJ3" s="12" t="n">
        <v>8520</v>
      </c>
      <c r="AK3" s="12" t="n">
        <v>900</v>
      </c>
      <c r="AL3" s="12" t="n">
        <v>47560</v>
      </c>
      <c r="AM3" s="12" t="n">
        <v>39396</v>
      </c>
      <c r="AN3" s="12" t="n">
        <v>8164</v>
      </c>
      <c r="AO3" s="12" t="n">
        <v>3600</v>
      </c>
      <c r="AP3" s="12" t="n">
        <v>76810</v>
      </c>
      <c r="AQ3" s="12" t="n">
        <v>4040</v>
      </c>
      <c r="AR3" s="12" t="n">
        <v>916</v>
      </c>
      <c r="AS3" s="12" t="n">
        <v>640</v>
      </c>
      <c r="AT3" s="12" t="n">
        <v>72</v>
      </c>
      <c r="AU3" s="12" t="n">
        <v>160</v>
      </c>
      <c r="AV3" s="12" t="n">
        <v>159</v>
      </c>
      <c r="AW3" s="12" t="n">
        <v>2660</v>
      </c>
      <c r="AX3" s="12" t="n">
        <v>1758</v>
      </c>
      <c r="AY3" s="12" t="n">
        <v>890</v>
      </c>
      <c r="AZ3" s="12" t="n">
        <v>890</v>
      </c>
      <c r="BA3" s="12" t="n">
        <v>5380</v>
      </c>
      <c r="BB3" s="12" t="n">
        <v>1918</v>
      </c>
      <c r="BC3" s="12" t="n">
        <v>23802</v>
      </c>
      <c r="BD3" s="12" t="n">
        <v>4072</v>
      </c>
      <c r="BE3" s="12" t="n">
        <v>6900</v>
      </c>
      <c r="BF3" s="12" t="n">
        <v>2214</v>
      </c>
      <c r="BG3" s="12" t="n">
        <v>3783</v>
      </c>
      <c r="BH3" s="12" t="n">
        <v>2483</v>
      </c>
      <c r="BI3" s="12" t="n">
        <v>475</v>
      </c>
      <c r="BJ3" s="12" t="n">
        <v>475</v>
      </c>
      <c r="BK3" s="12" t="n">
        <v>2890</v>
      </c>
      <c r="BL3" s="12" t="n">
        <v>1347</v>
      </c>
      <c r="BM3" s="12" t="n">
        <v>1870</v>
      </c>
      <c r="BN3" s="12" t="n">
        <v>1870</v>
      </c>
      <c r="BO3" s="12" t="n">
        <v>5660</v>
      </c>
      <c r="BP3" s="12" t="n">
        <v>5550</v>
      </c>
      <c r="BQ3" s="12" t="n">
        <v>13510</v>
      </c>
      <c r="BR3" s="12" t="n">
        <v>11590</v>
      </c>
      <c r="BS3" s="12" t="n">
        <v>4150</v>
      </c>
      <c r="BT3" s="12" t="n">
        <v>2100</v>
      </c>
      <c r="BU3" s="12" t="n">
        <v>0</v>
      </c>
      <c r="BV3" s="12" t="n">
        <v>0</v>
      </c>
      <c r="BW3" s="12"/>
      <c r="BX3" s="13" t="n">
        <v>0.638457135308881</v>
      </c>
      <c r="BY3" s="12" t="n">
        <v>4020</v>
      </c>
      <c r="BZ3" s="12" t="n">
        <v>80830</v>
      </c>
      <c r="CA3" s="14" t="n">
        <v>4.97340096498825</v>
      </c>
      <c r="CB3" s="12" t="n">
        <v>228</v>
      </c>
      <c r="CC3" s="12" t="n">
        <v>330</v>
      </c>
    </row>
    <row r="4" customFormat="false" ht="15.75" hidden="false" customHeight="false" outlineLevel="0" collapsed="false">
      <c r="A4" s="15" t="s">
        <v>1</v>
      </c>
      <c r="B4" s="11" t="n">
        <v>209742</v>
      </c>
      <c r="C4" s="12" t="n">
        <v>190820</v>
      </c>
      <c r="D4" s="12" t="n">
        <v>18922</v>
      </c>
      <c r="E4" s="12" t="n">
        <v>146446</v>
      </c>
      <c r="F4" s="12" t="n">
        <v>128588</v>
      </c>
      <c r="G4" s="12" t="n">
        <v>125564</v>
      </c>
      <c r="H4" s="12" t="n">
        <v>2293</v>
      </c>
      <c r="I4" s="12" t="n">
        <v>668</v>
      </c>
      <c r="J4" s="12" t="n">
        <v>270</v>
      </c>
      <c r="K4" s="12" t="n">
        <v>6711</v>
      </c>
      <c r="L4" s="12" t="n">
        <v>613</v>
      </c>
      <c r="M4" s="12" t="n">
        <v>13288</v>
      </c>
      <c r="N4" s="12" t="n">
        <v>0</v>
      </c>
      <c r="O4" s="12" t="n">
        <v>13288</v>
      </c>
      <c r="P4" s="12" t="n">
        <v>146446</v>
      </c>
      <c r="Q4" s="12" t="n">
        <v>74216</v>
      </c>
      <c r="R4" s="12" t="n">
        <v>48577</v>
      </c>
      <c r="S4" s="12" t="n">
        <v>15192</v>
      </c>
      <c r="T4" s="12" t="n">
        <v>133</v>
      </c>
      <c r="U4" s="12" t="n">
        <v>10314</v>
      </c>
      <c r="V4" s="12" t="n">
        <v>0</v>
      </c>
      <c r="W4" s="12" t="n">
        <v>72230</v>
      </c>
      <c r="X4" s="12" t="n">
        <v>9654</v>
      </c>
      <c r="Y4" s="12" t="n">
        <v>0</v>
      </c>
      <c r="Z4" s="12" t="n">
        <v>1212</v>
      </c>
      <c r="AA4" s="12" t="n">
        <v>645</v>
      </c>
      <c r="AB4" s="12" t="n">
        <v>3373</v>
      </c>
      <c r="AC4" s="12" t="n">
        <v>4635</v>
      </c>
      <c r="AD4" s="12" t="n">
        <v>118</v>
      </c>
      <c r="AE4" s="12" t="n">
        <v>329</v>
      </c>
      <c r="AF4" s="12" t="n">
        <v>1028</v>
      </c>
      <c r="AG4" s="12" t="n">
        <v>61548</v>
      </c>
      <c r="AH4" s="11" t="n">
        <v>74216</v>
      </c>
      <c r="AI4" s="12" t="n">
        <v>11235</v>
      </c>
      <c r="AJ4" s="12" t="n">
        <v>208</v>
      </c>
      <c r="AK4" s="12" t="n">
        <v>0</v>
      </c>
      <c r="AL4" s="12" t="n">
        <v>62404</v>
      </c>
      <c r="AM4" s="12" t="n">
        <v>25639</v>
      </c>
      <c r="AN4" s="12" t="n">
        <v>36765</v>
      </c>
      <c r="AO4" s="12" t="n">
        <v>369</v>
      </c>
      <c r="AP4" s="12" t="n">
        <v>74216</v>
      </c>
      <c r="AQ4" s="12" t="n">
        <v>3847</v>
      </c>
      <c r="AR4" s="12" t="n">
        <v>934</v>
      </c>
      <c r="AS4" s="12" t="n">
        <v>3</v>
      </c>
      <c r="AT4" s="12" t="n">
        <v>3</v>
      </c>
      <c r="AU4" s="12" t="n">
        <v>0</v>
      </c>
      <c r="AV4" s="12" t="n">
        <v>0</v>
      </c>
      <c r="AW4" s="12" t="n">
        <v>17500</v>
      </c>
      <c r="AX4" s="12" t="n">
        <v>12422</v>
      </c>
      <c r="AY4" s="12" t="n">
        <v>2480</v>
      </c>
      <c r="AZ4" s="12" t="n">
        <v>2361</v>
      </c>
      <c r="BA4" s="12" t="n">
        <v>4920</v>
      </c>
      <c r="BB4" s="12" t="n">
        <v>2241</v>
      </c>
      <c r="BC4" s="12" t="n">
        <v>14130</v>
      </c>
      <c r="BD4" s="12" t="n">
        <v>7640</v>
      </c>
      <c r="BE4" s="12" t="n">
        <v>2890</v>
      </c>
      <c r="BF4" s="12" t="n">
        <v>705</v>
      </c>
      <c r="BG4" s="12" t="n">
        <v>4820</v>
      </c>
      <c r="BH4" s="12" t="n">
        <v>3923</v>
      </c>
      <c r="BI4" s="12" t="n">
        <v>1850</v>
      </c>
      <c r="BJ4" s="12" t="n">
        <v>1124</v>
      </c>
      <c r="BK4" s="12" t="n">
        <v>1880</v>
      </c>
      <c r="BL4" s="12" t="n">
        <v>1142</v>
      </c>
      <c r="BM4" s="12" t="n">
        <v>2736</v>
      </c>
      <c r="BN4" s="12" t="n">
        <v>2736</v>
      </c>
      <c r="BO4" s="12" t="n">
        <v>6550</v>
      </c>
      <c r="BP4" s="12" t="n">
        <v>6420</v>
      </c>
      <c r="BQ4" s="12" t="n">
        <v>5510</v>
      </c>
      <c r="BR4" s="12" t="n">
        <v>5396</v>
      </c>
      <c r="BS4" s="12" t="n">
        <v>5100</v>
      </c>
      <c r="BT4" s="12" t="n">
        <v>1530</v>
      </c>
      <c r="BU4" s="12" t="n">
        <v>0</v>
      </c>
      <c r="BV4" s="12" t="n">
        <v>0</v>
      </c>
      <c r="BW4" s="12"/>
      <c r="BX4" s="13" t="n">
        <v>0.818705998534612</v>
      </c>
      <c r="BY4" s="12" t="n">
        <v>5907</v>
      </c>
      <c r="BZ4" s="12" t="n">
        <v>80123</v>
      </c>
      <c r="CA4" s="14" t="n">
        <v>7.37241491207269</v>
      </c>
      <c r="CB4" s="12" t="n">
        <v>712</v>
      </c>
      <c r="CC4" s="12" t="n">
        <v>506</v>
      </c>
    </row>
    <row r="5" customFormat="false" ht="15.75" hidden="false" customHeight="false" outlineLevel="0" collapsed="false">
      <c r="A5" s="15" t="s">
        <v>2</v>
      </c>
      <c r="B5" s="11" t="n">
        <v>97515</v>
      </c>
      <c r="C5" s="12" t="n">
        <v>59725</v>
      </c>
      <c r="D5" s="12" t="n">
        <v>37790</v>
      </c>
      <c r="E5" s="12" t="n">
        <v>69687</v>
      </c>
      <c r="F5" s="12" t="n">
        <v>58046</v>
      </c>
      <c r="G5" s="12" t="n">
        <v>57231</v>
      </c>
      <c r="H5" s="12" t="n">
        <v>594</v>
      </c>
      <c r="I5" s="12" t="n">
        <v>195</v>
      </c>
      <c r="J5" s="12" t="n">
        <v>4050</v>
      </c>
      <c r="K5" s="12" t="n">
        <v>-44</v>
      </c>
      <c r="L5" s="12" t="n">
        <v>-54</v>
      </c>
      <c r="M5" s="12" t="n">
        <v>8504</v>
      </c>
      <c r="N5" s="12" t="n">
        <v>73</v>
      </c>
      <c r="O5" s="12" t="n">
        <v>8431</v>
      </c>
      <c r="P5" s="12" t="n">
        <v>69687</v>
      </c>
      <c r="Q5" s="12" t="n">
        <v>54217</v>
      </c>
      <c r="R5" s="12" t="n">
        <v>25584</v>
      </c>
      <c r="S5" s="12" t="n">
        <v>9448</v>
      </c>
      <c r="T5" s="12" t="n">
        <v>21</v>
      </c>
      <c r="U5" s="12" t="n">
        <v>19164</v>
      </c>
      <c r="V5" s="12" t="n">
        <v>0</v>
      </c>
      <c r="W5" s="12" t="n">
        <v>15470</v>
      </c>
      <c r="X5" s="12" t="n">
        <v>1870</v>
      </c>
      <c r="Y5" s="12" t="n">
        <v>0</v>
      </c>
      <c r="Z5" s="12" t="n">
        <v>906</v>
      </c>
      <c r="AA5" s="12" t="n">
        <v>0</v>
      </c>
      <c r="AB5" s="12" t="n">
        <v>520</v>
      </c>
      <c r="AC5" s="12" t="n">
        <v>489</v>
      </c>
      <c r="AD5" s="12" t="n">
        <v>0</v>
      </c>
      <c r="AE5" s="12" t="n">
        <v>45</v>
      </c>
      <c r="AF5" s="12" t="n">
        <v>218</v>
      </c>
      <c r="AG5" s="12" t="n">
        <v>13382</v>
      </c>
      <c r="AH5" s="11" t="n">
        <v>54217</v>
      </c>
      <c r="AI5" s="12" t="n">
        <v>5800</v>
      </c>
      <c r="AJ5" s="12" t="n">
        <v>1770</v>
      </c>
      <c r="AK5" s="12" t="n">
        <v>0</v>
      </c>
      <c r="AL5" s="12" t="n">
        <v>46547</v>
      </c>
      <c r="AM5" s="12" t="n">
        <v>28633</v>
      </c>
      <c r="AN5" s="12" t="n">
        <v>17914</v>
      </c>
      <c r="AO5" s="12" t="n">
        <v>100</v>
      </c>
      <c r="AP5" s="12" t="n">
        <v>54217</v>
      </c>
      <c r="AQ5" s="12" t="n">
        <v>1190</v>
      </c>
      <c r="AR5" s="12" t="n">
        <v>669</v>
      </c>
      <c r="AS5" s="12" t="n">
        <v>36</v>
      </c>
      <c r="AT5" s="12" t="n">
        <v>0</v>
      </c>
      <c r="AU5" s="12" t="n">
        <v>39</v>
      </c>
      <c r="AV5" s="12" t="n">
        <v>0</v>
      </c>
      <c r="AW5" s="12" t="n">
        <v>2324</v>
      </c>
      <c r="AX5" s="12" t="n">
        <v>974</v>
      </c>
      <c r="AY5" s="12" t="n">
        <v>1130</v>
      </c>
      <c r="AZ5" s="12" t="n">
        <v>1166</v>
      </c>
      <c r="BA5" s="12" t="n">
        <v>6702</v>
      </c>
      <c r="BB5" s="12" t="n">
        <v>1585</v>
      </c>
      <c r="BC5" s="12" t="n">
        <v>8203</v>
      </c>
      <c r="BD5" s="12" t="n">
        <v>2715</v>
      </c>
      <c r="BE5" s="12" t="n">
        <v>6012</v>
      </c>
      <c r="BF5" s="12" t="n">
        <v>2445</v>
      </c>
      <c r="BG5" s="12" t="n">
        <v>2180</v>
      </c>
      <c r="BH5" s="12" t="n">
        <v>1350</v>
      </c>
      <c r="BI5" s="12" t="n">
        <v>471</v>
      </c>
      <c r="BJ5" s="12" t="n">
        <v>345</v>
      </c>
      <c r="BK5" s="12" t="n">
        <v>5258</v>
      </c>
      <c r="BL5" s="12" t="n">
        <v>2424</v>
      </c>
      <c r="BM5" s="12" t="n">
        <v>1455</v>
      </c>
      <c r="BN5" s="12" t="n">
        <v>1482</v>
      </c>
      <c r="BO5" s="12" t="n">
        <v>4585</v>
      </c>
      <c r="BP5" s="12" t="n">
        <v>2297</v>
      </c>
      <c r="BQ5" s="12" t="n">
        <v>11078</v>
      </c>
      <c r="BR5" s="12" t="n">
        <v>6702</v>
      </c>
      <c r="BS5" s="12" t="n">
        <v>3554</v>
      </c>
      <c r="BT5" s="12" t="n">
        <v>1430</v>
      </c>
      <c r="BU5" s="12" t="n">
        <v>0</v>
      </c>
      <c r="BV5" s="12" t="n">
        <v>0</v>
      </c>
      <c r="BW5" s="12"/>
      <c r="BX5" s="13" t="n">
        <v>0.380912442557355</v>
      </c>
      <c r="BY5" s="12" t="n">
        <v>2830</v>
      </c>
      <c r="BZ5" s="12" t="n">
        <v>57047</v>
      </c>
      <c r="CA5" s="14" t="n">
        <v>4.96082177853349</v>
      </c>
      <c r="CB5" s="12" t="n">
        <v>345</v>
      </c>
      <c r="CC5" s="12" t="n">
        <v>429</v>
      </c>
    </row>
    <row r="6" customFormat="false" ht="15.75" hidden="false" customHeight="false" outlineLevel="0" collapsed="false">
      <c r="A6" s="15" t="s">
        <v>3</v>
      </c>
      <c r="B6" s="11" t="n">
        <v>58817</v>
      </c>
      <c r="C6" s="12" t="n">
        <v>31847</v>
      </c>
      <c r="D6" s="12" t="n">
        <v>26970</v>
      </c>
      <c r="E6" s="12" t="n">
        <v>37327</v>
      </c>
      <c r="F6" s="12" t="n">
        <v>33680</v>
      </c>
      <c r="G6" s="12" t="n">
        <v>32729</v>
      </c>
      <c r="H6" s="12" t="n">
        <v>513</v>
      </c>
      <c r="I6" s="12" t="n">
        <v>291</v>
      </c>
      <c r="J6" s="12" t="n">
        <v>490</v>
      </c>
      <c r="K6" s="12" t="n">
        <v>60</v>
      </c>
      <c r="L6" s="12" t="n">
        <v>0</v>
      </c>
      <c r="M6" s="12" t="n">
        <v>4048</v>
      </c>
      <c r="N6" s="12" t="n">
        <v>157</v>
      </c>
      <c r="O6" s="12" t="n">
        <v>3891</v>
      </c>
      <c r="P6" s="12" t="n">
        <v>37327</v>
      </c>
      <c r="Q6" s="12" t="n">
        <v>17383</v>
      </c>
      <c r="R6" s="12" t="n">
        <v>11986</v>
      </c>
      <c r="S6" s="12" t="n">
        <v>4720</v>
      </c>
      <c r="T6" s="12" t="n">
        <v>295</v>
      </c>
      <c r="U6" s="12" t="n">
        <v>382</v>
      </c>
      <c r="V6" s="12" t="n">
        <v>0</v>
      </c>
      <c r="W6" s="12" t="n">
        <v>19944</v>
      </c>
      <c r="X6" s="12" t="n">
        <v>1419</v>
      </c>
      <c r="Y6" s="12" t="n">
        <v>0</v>
      </c>
      <c r="Z6" s="12" t="n">
        <v>449</v>
      </c>
      <c r="AA6" s="12" t="n">
        <v>493</v>
      </c>
      <c r="AB6" s="12" t="n">
        <v>301</v>
      </c>
      <c r="AC6" s="12" t="n">
        <v>206</v>
      </c>
      <c r="AD6" s="12" t="n">
        <v>0</v>
      </c>
      <c r="AE6" s="12" t="n">
        <v>30</v>
      </c>
      <c r="AF6" s="12" t="n">
        <v>266</v>
      </c>
      <c r="AG6" s="12" t="n">
        <v>18259</v>
      </c>
      <c r="AH6" s="11" t="n">
        <v>17383</v>
      </c>
      <c r="AI6" s="12" t="n">
        <v>5100</v>
      </c>
      <c r="AJ6" s="12" t="n">
        <v>680</v>
      </c>
      <c r="AK6" s="12" t="n">
        <v>0</v>
      </c>
      <c r="AL6" s="12" t="n">
        <v>11563</v>
      </c>
      <c r="AM6" s="12" t="n">
        <v>5397</v>
      </c>
      <c r="AN6" s="12" t="n">
        <v>6166</v>
      </c>
      <c r="AO6" s="12" t="n">
        <v>40</v>
      </c>
      <c r="AP6" s="12" t="n">
        <v>17383</v>
      </c>
      <c r="AQ6" s="12" t="n">
        <v>1002</v>
      </c>
      <c r="AR6" s="12" t="n">
        <v>450</v>
      </c>
      <c r="AS6" s="12" t="n">
        <v>8</v>
      </c>
      <c r="AT6" s="12" t="n">
        <v>8</v>
      </c>
      <c r="AU6" s="12" t="n">
        <v>328</v>
      </c>
      <c r="AV6" s="12" t="n">
        <v>328</v>
      </c>
      <c r="AW6" s="12" t="n">
        <v>2013</v>
      </c>
      <c r="AX6" s="12" t="n">
        <v>1780</v>
      </c>
      <c r="AY6" s="12" t="n">
        <v>515</v>
      </c>
      <c r="AZ6" s="12" t="n">
        <v>515</v>
      </c>
      <c r="BA6" s="12" t="n">
        <v>1144</v>
      </c>
      <c r="BB6" s="12" t="n">
        <v>884</v>
      </c>
      <c r="BC6" s="12" t="n">
        <v>4619</v>
      </c>
      <c r="BD6" s="12" t="n">
        <v>1173</v>
      </c>
      <c r="BE6" s="12" t="n">
        <v>482</v>
      </c>
      <c r="BF6" s="12" t="n">
        <v>250</v>
      </c>
      <c r="BG6" s="12" t="n">
        <v>1402</v>
      </c>
      <c r="BH6" s="12" t="n">
        <v>1081</v>
      </c>
      <c r="BI6" s="12" t="n">
        <v>89</v>
      </c>
      <c r="BJ6" s="12" t="n">
        <v>89</v>
      </c>
      <c r="BK6" s="12" t="n">
        <v>917</v>
      </c>
      <c r="BL6" s="12" t="n">
        <v>672</v>
      </c>
      <c r="BM6" s="12" t="n">
        <v>1032</v>
      </c>
      <c r="BN6" s="12" t="n">
        <v>1032</v>
      </c>
      <c r="BO6" s="12" t="n">
        <v>1484</v>
      </c>
      <c r="BP6" s="12" t="n">
        <v>1484</v>
      </c>
      <c r="BQ6" s="12" t="n">
        <v>1796</v>
      </c>
      <c r="BR6" s="12" t="n">
        <v>1710</v>
      </c>
      <c r="BS6" s="12" t="n">
        <v>552</v>
      </c>
      <c r="BT6" s="12" t="n">
        <v>530</v>
      </c>
      <c r="BU6" s="12" t="n">
        <v>0</v>
      </c>
      <c r="BV6" s="12" t="n">
        <v>0</v>
      </c>
      <c r="BW6" s="12"/>
      <c r="BX6" s="13" t="n">
        <v>0.812734883436708</v>
      </c>
      <c r="BY6" s="12" t="n">
        <v>1821</v>
      </c>
      <c r="BZ6" s="12" t="n">
        <v>19204</v>
      </c>
      <c r="CA6" s="14" t="n">
        <v>9.48239950010415</v>
      </c>
      <c r="CB6" s="12" t="n">
        <v>156</v>
      </c>
      <c r="CC6" s="12" t="n">
        <v>106</v>
      </c>
    </row>
    <row r="7" customFormat="false" ht="15.75" hidden="false" customHeight="false" outlineLevel="0" collapsed="false">
      <c r="A7" s="15" t="s">
        <v>4</v>
      </c>
      <c r="B7" s="11" t="n">
        <v>861180</v>
      </c>
      <c r="C7" s="12" t="n">
        <v>773973</v>
      </c>
      <c r="D7" s="12" t="n">
        <v>87207</v>
      </c>
      <c r="E7" s="12" t="n">
        <v>670322</v>
      </c>
      <c r="F7" s="12" t="n">
        <v>537811</v>
      </c>
      <c r="G7" s="12" t="n">
        <v>527841</v>
      </c>
      <c r="H7" s="12" t="n">
        <v>8085</v>
      </c>
      <c r="I7" s="12" t="n">
        <v>2132</v>
      </c>
      <c r="J7" s="12" t="n">
        <v>28982</v>
      </c>
      <c r="K7" s="12" t="n">
        <v>31212</v>
      </c>
      <c r="L7" s="12" t="n">
        <v>9658</v>
      </c>
      <c r="M7" s="12" t="n">
        <v>72629</v>
      </c>
      <c r="N7" s="12" t="n">
        <v>1661</v>
      </c>
      <c r="O7" s="12" t="n">
        <v>70968</v>
      </c>
      <c r="P7" s="12" t="n">
        <v>670322</v>
      </c>
      <c r="Q7" s="12" t="n">
        <v>507079</v>
      </c>
      <c r="R7" s="12" t="n">
        <v>375685</v>
      </c>
      <c r="S7" s="12" t="n">
        <v>86168</v>
      </c>
      <c r="T7" s="12" t="n">
        <v>987</v>
      </c>
      <c r="U7" s="12" t="n">
        <v>44239</v>
      </c>
      <c r="V7" s="12" t="n">
        <v>0</v>
      </c>
      <c r="W7" s="12" t="n">
        <v>163243</v>
      </c>
      <c r="X7" s="12" t="n">
        <v>78994</v>
      </c>
      <c r="Y7" s="12" t="n">
        <v>0</v>
      </c>
      <c r="Z7" s="12" t="n">
        <v>8257</v>
      </c>
      <c r="AA7" s="12" t="n">
        <v>2293</v>
      </c>
      <c r="AB7" s="12" t="n">
        <v>20962</v>
      </c>
      <c r="AC7" s="12" t="n">
        <v>48825</v>
      </c>
      <c r="AD7" s="12" t="n">
        <v>1231</v>
      </c>
      <c r="AE7" s="12" t="n">
        <v>2574</v>
      </c>
      <c r="AF7" s="12" t="n">
        <v>1110</v>
      </c>
      <c r="AG7" s="12" t="n">
        <v>83139</v>
      </c>
      <c r="AH7" s="11" t="n">
        <v>507079</v>
      </c>
      <c r="AI7" s="12" t="n">
        <v>108801</v>
      </c>
      <c r="AJ7" s="12" t="n">
        <v>98665</v>
      </c>
      <c r="AK7" s="12" t="n">
        <v>3200</v>
      </c>
      <c r="AL7" s="12" t="n">
        <v>295413</v>
      </c>
      <c r="AM7" s="12" t="n">
        <v>131394</v>
      </c>
      <c r="AN7" s="12" t="n">
        <v>164019</v>
      </c>
      <c r="AO7" s="12" t="n">
        <v>1000</v>
      </c>
      <c r="AP7" s="12" t="n">
        <v>507079</v>
      </c>
      <c r="AQ7" s="12" t="n">
        <v>4621</v>
      </c>
      <c r="AR7" s="12" t="n">
        <v>4485</v>
      </c>
      <c r="AS7" s="12" t="n">
        <v>122</v>
      </c>
      <c r="AT7" s="12" t="n">
        <v>120</v>
      </c>
      <c r="AU7" s="12" t="n">
        <v>1617</v>
      </c>
      <c r="AV7" s="12" t="n">
        <v>1587</v>
      </c>
      <c r="AW7" s="12" t="n">
        <v>52536</v>
      </c>
      <c r="AX7" s="12" t="n">
        <v>34938</v>
      </c>
      <c r="AY7" s="12" t="n">
        <v>13633</v>
      </c>
      <c r="AZ7" s="12" t="n">
        <v>10829</v>
      </c>
      <c r="BA7" s="12" t="n">
        <v>74658</v>
      </c>
      <c r="BB7" s="12" t="n">
        <v>34408</v>
      </c>
      <c r="BC7" s="12" t="n">
        <v>117616</v>
      </c>
      <c r="BD7" s="12" t="n">
        <v>72352</v>
      </c>
      <c r="BE7" s="12" t="n">
        <v>10025</v>
      </c>
      <c r="BF7" s="12" t="n">
        <v>7780</v>
      </c>
      <c r="BG7" s="12" t="n">
        <v>36700</v>
      </c>
      <c r="BH7" s="12" t="n">
        <v>30070</v>
      </c>
      <c r="BI7" s="12" t="n">
        <v>18243</v>
      </c>
      <c r="BJ7" s="12" t="n">
        <v>16556</v>
      </c>
      <c r="BK7" s="12" t="n">
        <v>37204</v>
      </c>
      <c r="BL7" s="12" t="n">
        <v>33541</v>
      </c>
      <c r="BM7" s="12" t="n">
        <v>35912</v>
      </c>
      <c r="BN7" s="12" t="n">
        <v>35912</v>
      </c>
      <c r="BO7" s="12" t="n">
        <v>43420</v>
      </c>
      <c r="BP7" s="12" t="n">
        <v>36908</v>
      </c>
      <c r="BQ7" s="12" t="n">
        <v>43382</v>
      </c>
      <c r="BR7" s="12" t="n">
        <v>34996</v>
      </c>
      <c r="BS7" s="12" t="n">
        <v>16980</v>
      </c>
      <c r="BT7" s="12" t="n">
        <v>21203</v>
      </c>
      <c r="BU7" s="12" t="n">
        <v>410</v>
      </c>
      <c r="BV7" s="12"/>
      <c r="BW7" s="12"/>
      <c r="BX7" s="13" t="n">
        <v>0.210290598873524</v>
      </c>
      <c r="BY7" s="12" t="n">
        <v>21154</v>
      </c>
      <c r="BZ7" s="12" t="n">
        <v>528233</v>
      </c>
      <c r="CA7" s="14" t="n">
        <v>4.00467218064756</v>
      </c>
      <c r="CB7" s="12" t="n">
        <v>8200</v>
      </c>
      <c r="CC7" s="12" t="n">
        <v>2241</v>
      </c>
    </row>
    <row r="8" customFormat="false" ht="15.75" hidden="false" customHeight="false" outlineLevel="0" collapsed="false">
      <c r="A8" s="15" t="s">
        <v>5</v>
      </c>
      <c r="B8" s="11" t="n">
        <v>305421</v>
      </c>
      <c r="C8" s="12" t="n">
        <v>248721</v>
      </c>
      <c r="D8" s="12" t="n">
        <v>56700</v>
      </c>
      <c r="E8" s="12" t="n">
        <v>224535</v>
      </c>
      <c r="F8" s="12" t="n">
        <v>193023</v>
      </c>
      <c r="G8" s="12" t="n">
        <v>190120</v>
      </c>
      <c r="H8" s="12" t="n">
        <v>2046</v>
      </c>
      <c r="I8" s="12" t="n">
        <v>899</v>
      </c>
      <c r="J8" s="12" t="n">
        <v>9993</v>
      </c>
      <c r="K8" s="12" t="n">
        <v>1153</v>
      </c>
      <c r="L8" s="12" t="n">
        <v>521</v>
      </c>
      <c r="M8" s="12" t="n">
        <v>22748</v>
      </c>
      <c r="N8" s="12" t="n">
        <v>498</v>
      </c>
      <c r="O8" s="12" t="n">
        <v>22250</v>
      </c>
      <c r="P8" s="12" t="n">
        <v>224535</v>
      </c>
      <c r="Q8" s="12" t="n">
        <v>151300</v>
      </c>
      <c r="R8" s="12" t="n">
        <v>88700</v>
      </c>
      <c r="S8" s="12" t="n">
        <v>22773</v>
      </c>
      <c r="T8" s="12" t="n">
        <v>286</v>
      </c>
      <c r="U8" s="12" t="n">
        <v>39541</v>
      </c>
      <c r="V8" s="12" t="n">
        <v>0</v>
      </c>
      <c r="W8" s="12" t="n">
        <v>73235</v>
      </c>
      <c r="X8" s="12" t="n">
        <v>12880</v>
      </c>
      <c r="Y8" s="12" t="n">
        <v>0</v>
      </c>
      <c r="Z8" s="12" t="n">
        <v>2565</v>
      </c>
      <c r="AA8" s="12" t="n">
        <v>1479</v>
      </c>
      <c r="AB8" s="12" t="n">
        <v>4554</v>
      </c>
      <c r="AC8" s="12" t="n">
        <v>5544</v>
      </c>
      <c r="AD8" s="12" t="n">
        <v>57</v>
      </c>
      <c r="AE8" s="12" t="n">
        <v>1319</v>
      </c>
      <c r="AF8" s="12" t="n">
        <v>459</v>
      </c>
      <c r="AG8" s="12" t="n">
        <v>59896</v>
      </c>
      <c r="AH8" s="11" t="n">
        <v>151300</v>
      </c>
      <c r="AI8" s="12" t="n">
        <v>30700</v>
      </c>
      <c r="AJ8" s="12" t="n">
        <v>30210</v>
      </c>
      <c r="AK8" s="12" t="n">
        <v>2230</v>
      </c>
      <c r="AL8" s="12" t="n">
        <v>87457</v>
      </c>
      <c r="AM8" s="12" t="n">
        <v>62600</v>
      </c>
      <c r="AN8" s="12" t="n">
        <v>24857</v>
      </c>
      <c r="AO8" s="12" t="n">
        <v>703</v>
      </c>
      <c r="AP8" s="12" t="n">
        <v>151300</v>
      </c>
      <c r="AQ8" s="12" t="n">
        <v>3942</v>
      </c>
      <c r="AR8" s="12" t="n">
        <v>1247</v>
      </c>
      <c r="AS8" s="12" t="n">
        <v>505</v>
      </c>
      <c r="AT8" s="12" t="n">
        <v>14</v>
      </c>
      <c r="AU8" s="12" t="n">
        <v>50</v>
      </c>
      <c r="AV8" s="12" t="n">
        <v>28</v>
      </c>
      <c r="AW8" s="12" t="n">
        <v>19012</v>
      </c>
      <c r="AX8" s="12" t="n">
        <v>11195</v>
      </c>
      <c r="AY8" s="12" t="n">
        <v>3309</v>
      </c>
      <c r="AZ8" s="12" t="n">
        <v>2964</v>
      </c>
      <c r="BA8" s="12" t="n">
        <v>14301</v>
      </c>
      <c r="BB8" s="12" t="n">
        <v>7497</v>
      </c>
      <c r="BC8" s="12" t="n">
        <v>32903</v>
      </c>
      <c r="BD8" s="12" t="n">
        <v>11125</v>
      </c>
      <c r="BE8" s="12" t="n">
        <v>6166</v>
      </c>
      <c r="BF8" s="12" t="n">
        <v>1936</v>
      </c>
      <c r="BG8" s="12" t="n">
        <v>34160</v>
      </c>
      <c r="BH8" s="12" t="n">
        <v>22138</v>
      </c>
      <c r="BI8" s="12" t="n">
        <v>2621</v>
      </c>
      <c r="BJ8" s="12" t="n">
        <v>2521</v>
      </c>
      <c r="BK8" s="12" t="n">
        <v>4060</v>
      </c>
      <c r="BL8" s="12" t="n">
        <v>3616</v>
      </c>
      <c r="BM8" s="12" t="n">
        <v>7028</v>
      </c>
      <c r="BN8" s="12" t="n">
        <v>6939</v>
      </c>
      <c r="BO8" s="12" t="n">
        <v>8195</v>
      </c>
      <c r="BP8" s="12" t="n">
        <v>7572</v>
      </c>
      <c r="BQ8" s="12" t="n">
        <v>6336</v>
      </c>
      <c r="BR8" s="12" t="n">
        <v>5936</v>
      </c>
      <c r="BS8" s="12" t="n">
        <v>8610</v>
      </c>
      <c r="BT8" s="12" t="n">
        <v>3870</v>
      </c>
      <c r="BU8" s="12" t="n">
        <v>102</v>
      </c>
      <c r="BV8" s="12" t="n">
        <v>102</v>
      </c>
      <c r="BW8" s="12"/>
      <c r="BX8" s="13" t="n">
        <v>0.241426467494214</v>
      </c>
      <c r="BY8" s="12" t="n">
        <v>8600</v>
      </c>
      <c r="BZ8" s="12" t="n">
        <v>159900</v>
      </c>
      <c r="CA8" s="14" t="n">
        <v>5.37836147592245</v>
      </c>
      <c r="CB8" s="12" t="n">
        <v>1005</v>
      </c>
      <c r="CC8" s="12" t="n">
        <v>985</v>
      </c>
    </row>
    <row r="9" customFormat="false" ht="15.75" hidden="false" customHeight="false" outlineLevel="0" collapsed="false">
      <c r="A9" s="15" t="s">
        <v>6</v>
      </c>
      <c r="B9" s="11" t="n">
        <v>441407</v>
      </c>
      <c r="C9" s="12" t="n">
        <v>368821</v>
      </c>
      <c r="D9" s="12" t="n">
        <v>72586</v>
      </c>
      <c r="E9" s="12" t="n">
        <v>339917</v>
      </c>
      <c r="F9" s="12" t="n">
        <v>267232</v>
      </c>
      <c r="G9" s="12" t="n">
        <v>261894</v>
      </c>
      <c r="H9" s="12" t="n">
        <v>4796</v>
      </c>
      <c r="I9" s="12" t="n">
        <v>921</v>
      </c>
      <c r="J9" s="12" t="n">
        <v>30820</v>
      </c>
      <c r="K9" s="12" t="n">
        <v>10071</v>
      </c>
      <c r="L9" s="12" t="n">
        <v>340</v>
      </c>
      <c r="M9" s="12" t="n">
        <v>36792</v>
      </c>
      <c r="N9" s="12" t="n">
        <v>1114</v>
      </c>
      <c r="O9" s="12" t="n">
        <v>35678</v>
      </c>
      <c r="P9" s="12" t="n">
        <v>339917</v>
      </c>
      <c r="Q9" s="12" t="n">
        <v>263561</v>
      </c>
      <c r="R9" s="12" t="n">
        <v>151437</v>
      </c>
      <c r="S9" s="12" t="n">
        <v>37468</v>
      </c>
      <c r="T9" s="12" t="n">
        <v>334</v>
      </c>
      <c r="U9" s="12" t="n">
        <v>74322</v>
      </c>
      <c r="V9" s="12" t="n">
        <v>0</v>
      </c>
      <c r="W9" s="12" t="n">
        <v>76356</v>
      </c>
      <c r="X9" s="12" t="n">
        <v>16879</v>
      </c>
      <c r="Y9" s="12" t="n">
        <v>0</v>
      </c>
      <c r="Z9" s="12" t="n">
        <v>4206</v>
      </c>
      <c r="AA9" s="12" t="n">
        <v>757</v>
      </c>
      <c r="AB9" s="12" t="n">
        <v>4800</v>
      </c>
      <c r="AC9" s="12" t="n">
        <v>7500</v>
      </c>
      <c r="AD9" s="12" t="n">
        <v>314</v>
      </c>
      <c r="AE9" s="12" t="n">
        <v>698</v>
      </c>
      <c r="AF9" s="12" t="n">
        <v>658</v>
      </c>
      <c r="AG9" s="12" t="n">
        <v>58819</v>
      </c>
      <c r="AH9" s="11" t="n">
        <v>263561</v>
      </c>
      <c r="AI9" s="12" t="n">
        <v>54360</v>
      </c>
      <c r="AJ9" s="12" t="n">
        <v>13500</v>
      </c>
      <c r="AK9" s="12" t="n">
        <v>7190</v>
      </c>
      <c r="AL9" s="12" t="n">
        <v>186591</v>
      </c>
      <c r="AM9" s="12" t="n">
        <v>112124</v>
      </c>
      <c r="AN9" s="12" t="n">
        <v>74467</v>
      </c>
      <c r="AO9" s="12" t="n">
        <v>1920</v>
      </c>
      <c r="AP9" s="12" t="n">
        <v>263561</v>
      </c>
      <c r="AQ9" s="12" t="n">
        <v>2303</v>
      </c>
      <c r="AR9" s="12" t="n">
        <v>1963</v>
      </c>
      <c r="AS9" s="12" t="n">
        <v>399</v>
      </c>
      <c r="AT9" s="12" t="n">
        <v>274</v>
      </c>
      <c r="AU9" s="12" t="n">
        <v>287</v>
      </c>
      <c r="AV9" s="12" t="n">
        <v>255</v>
      </c>
      <c r="AW9" s="12" t="n">
        <v>5601</v>
      </c>
      <c r="AX9" s="12" t="n">
        <v>5531</v>
      </c>
      <c r="AY9" s="12" t="n">
        <v>5158</v>
      </c>
      <c r="AZ9" s="12" t="n">
        <v>5143</v>
      </c>
      <c r="BA9" s="12" t="n">
        <v>75632</v>
      </c>
      <c r="BB9" s="12" t="n">
        <v>31853</v>
      </c>
      <c r="BC9" s="12" t="n">
        <v>39845</v>
      </c>
      <c r="BD9" s="12" t="n">
        <v>18236</v>
      </c>
      <c r="BE9" s="12" t="n">
        <v>32458</v>
      </c>
      <c r="BF9" s="12" t="n">
        <v>10395</v>
      </c>
      <c r="BG9" s="12" t="n">
        <v>16712</v>
      </c>
      <c r="BH9" s="12" t="n">
        <v>11121</v>
      </c>
      <c r="BI9" s="12" t="n">
        <v>4126</v>
      </c>
      <c r="BJ9" s="12" t="n">
        <v>3798</v>
      </c>
      <c r="BK9" s="12" t="n">
        <v>12658</v>
      </c>
      <c r="BL9" s="12" t="n">
        <v>9456</v>
      </c>
      <c r="BM9" s="12" t="n">
        <v>9316</v>
      </c>
      <c r="BN9" s="12" t="n">
        <v>8865</v>
      </c>
      <c r="BO9" s="12" t="n">
        <v>10718</v>
      </c>
      <c r="BP9" s="12" t="n">
        <v>9718</v>
      </c>
      <c r="BQ9" s="12" t="n">
        <v>32522</v>
      </c>
      <c r="BR9" s="12" t="n">
        <v>21934</v>
      </c>
      <c r="BS9" s="12" t="n">
        <v>15826</v>
      </c>
      <c r="BT9" s="12" t="n">
        <v>12895</v>
      </c>
      <c r="BU9" s="12" t="n">
        <v>0</v>
      </c>
      <c r="BV9" s="12" t="n">
        <v>0</v>
      </c>
      <c r="BW9" s="12"/>
      <c r="BX9" s="13" t="n">
        <v>0.251246687591163</v>
      </c>
      <c r="BY9" s="12" t="n">
        <v>11600</v>
      </c>
      <c r="BZ9" s="12" t="n">
        <v>275161</v>
      </c>
      <c r="CA9" s="14" t="n">
        <v>4.2157137094283</v>
      </c>
      <c r="CB9" s="12" t="n">
        <v>21073</v>
      </c>
      <c r="CC9" s="12" t="n">
        <v>2182</v>
      </c>
    </row>
    <row r="10" customFormat="false" ht="15.75" hidden="false" customHeight="false" outlineLevel="0" collapsed="false">
      <c r="A10" s="15" t="s">
        <v>7</v>
      </c>
      <c r="B10" s="11" t="n">
        <v>93290</v>
      </c>
      <c r="C10" s="12" t="n">
        <v>56049</v>
      </c>
      <c r="D10" s="12" t="n">
        <v>37241</v>
      </c>
      <c r="E10" s="12" t="n">
        <v>55014</v>
      </c>
      <c r="F10" s="12" t="n">
        <v>51824</v>
      </c>
      <c r="G10" s="12" t="n">
        <v>50199</v>
      </c>
      <c r="H10" s="12" t="n">
        <v>1047</v>
      </c>
      <c r="I10" s="12" t="n">
        <v>555</v>
      </c>
      <c r="J10" s="12" t="n">
        <v>455</v>
      </c>
      <c r="K10" s="12" t="n">
        <v>-1301</v>
      </c>
      <c r="L10" s="12" t="n">
        <v>17</v>
      </c>
      <c r="M10" s="12" t="n">
        <v>5644</v>
      </c>
      <c r="N10" s="12" t="n">
        <v>25</v>
      </c>
      <c r="O10" s="12" t="n">
        <v>5619</v>
      </c>
      <c r="P10" s="12" t="n">
        <v>55014</v>
      </c>
      <c r="Q10" s="12" t="n">
        <v>27164</v>
      </c>
      <c r="R10" s="12" t="n">
        <v>18296</v>
      </c>
      <c r="S10" s="12" t="n">
        <v>5770</v>
      </c>
      <c r="T10" s="12" t="n">
        <v>496</v>
      </c>
      <c r="U10" s="12" t="n">
        <v>2602</v>
      </c>
      <c r="V10" s="12" t="n">
        <v>0</v>
      </c>
      <c r="W10" s="12" t="n">
        <v>27850</v>
      </c>
      <c r="X10" s="12" t="n">
        <v>1434</v>
      </c>
      <c r="Y10" s="12" t="n">
        <v>0</v>
      </c>
      <c r="Z10" s="12" t="n">
        <v>862</v>
      </c>
      <c r="AA10" s="12" t="n">
        <v>464</v>
      </c>
      <c r="AB10" s="12" t="n">
        <v>118</v>
      </c>
      <c r="AC10" s="12" t="n">
        <v>0</v>
      </c>
      <c r="AD10" s="12" t="n">
        <v>0</v>
      </c>
      <c r="AE10" s="12" t="n">
        <v>10</v>
      </c>
      <c r="AF10" s="12" t="n">
        <v>471</v>
      </c>
      <c r="AG10" s="12" t="n">
        <v>25945</v>
      </c>
      <c r="AH10" s="11" t="n">
        <v>27164</v>
      </c>
      <c r="AI10" s="12" t="n">
        <v>8810</v>
      </c>
      <c r="AJ10" s="12" t="n">
        <v>323</v>
      </c>
      <c r="AK10" s="12" t="n">
        <v>246</v>
      </c>
      <c r="AL10" s="12" t="n">
        <v>17739</v>
      </c>
      <c r="AM10" s="12" t="n">
        <v>8868</v>
      </c>
      <c r="AN10" s="12" t="n">
        <v>8871</v>
      </c>
      <c r="AO10" s="12" t="n">
        <v>46</v>
      </c>
      <c r="AP10" s="12" t="n">
        <v>27164</v>
      </c>
      <c r="AQ10" s="12" t="n">
        <v>3015</v>
      </c>
      <c r="AR10" s="12" t="n">
        <v>2047</v>
      </c>
      <c r="AS10" s="12" t="n">
        <v>43</v>
      </c>
      <c r="AT10" s="12" t="n">
        <v>43</v>
      </c>
      <c r="AU10" s="12" t="n">
        <v>621</v>
      </c>
      <c r="AV10" s="12" t="n">
        <v>519</v>
      </c>
      <c r="AW10" s="12" t="n">
        <v>4200</v>
      </c>
      <c r="AX10" s="12" t="n">
        <v>2480</v>
      </c>
      <c r="AY10" s="12" t="n">
        <v>924</v>
      </c>
      <c r="AZ10" s="12" t="n">
        <v>524</v>
      </c>
      <c r="BA10" s="12" t="n">
        <v>1258</v>
      </c>
      <c r="BB10" s="12" t="n">
        <v>1256</v>
      </c>
      <c r="BC10" s="12" t="n">
        <v>4695</v>
      </c>
      <c r="BD10" s="12" t="n">
        <v>1570</v>
      </c>
      <c r="BE10" s="12" t="n">
        <v>180</v>
      </c>
      <c r="BF10" s="12" t="n">
        <v>146</v>
      </c>
      <c r="BG10" s="12" t="n">
        <v>1745</v>
      </c>
      <c r="BH10" s="12" t="n">
        <v>1545</v>
      </c>
      <c r="BI10" s="12" t="n">
        <v>99</v>
      </c>
      <c r="BJ10" s="12" t="n">
        <v>99</v>
      </c>
      <c r="BK10" s="12" t="n">
        <v>575</v>
      </c>
      <c r="BL10" s="12" t="n">
        <v>547</v>
      </c>
      <c r="BM10" s="12" t="n">
        <v>1040</v>
      </c>
      <c r="BN10" s="12" t="n">
        <v>1040</v>
      </c>
      <c r="BO10" s="12" t="n">
        <v>3550</v>
      </c>
      <c r="BP10" s="12" t="n">
        <v>2615</v>
      </c>
      <c r="BQ10" s="12" t="n">
        <v>2519</v>
      </c>
      <c r="BR10" s="12" t="n">
        <v>2510</v>
      </c>
      <c r="BS10" s="12" t="n">
        <v>2700</v>
      </c>
      <c r="BT10" s="12" t="n">
        <v>1355</v>
      </c>
      <c r="BU10" s="12" t="n">
        <v>0</v>
      </c>
      <c r="BV10" s="12" t="n">
        <v>0</v>
      </c>
      <c r="BW10" s="12"/>
      <c r="BX10" s="13" t="n">
        <v>0.938265702504034</v>
      </c>
      <c r="BY10" s="12" t="n">
        <v>4918</v>
      </c>
      <c r="BZ10" s="12" t="n">
        <v>32082</v>
      </c>
      <c r="CA10" s="14" t="n">
        <v>15.329468237641</v>
      </c>
      <c r="CB10" s="12" t="n">
        <v>107</v>
      </c>
      <c r="CC10" s="12" t="n">
        <v>122</v>
      </c>
    </row>
    <row r="11" customFormat="false" ht="15.75" hidden="false" customHeight="false" outlineLevel="0" collapsed="false">
      <c r="A11" s="15" t="s">
        <v>8</v>
      </c>
      <c r="B11" s="11" t="n">
        <v>99715</v>
      </c>
      <c r="C11" s="12" t="n">
        <v>67351</v>
      </c>
      <c r="D11" s="12" t="n">
        <v>32364</v>
      </c>
      <c r="E11" s="12" t="n">
        <v>58351</v>
      </c>
      <c r="F11" s="12" t="n">
        <v>56349</v>
      </c>
      <c r="G11" s="12" t="n">
        <v>54748</v>
      </c>
      <c r="H11" s="12" t="n">
        <v>1021</v>
      </c>
      <c r="I11" s="12" t="n">
        <v>561</v>
      </c>
      <c r="J11" s="12" t="n">
        <v>119</v>
      </c>
      <c r="K11" s="12" t="n">
        <v>-1084</v>
      </c>
      <c r="L11" s="12" t="n">
        <v>-200</v>
      </c>
      <c r="M11" s="12" t="n">
        <v>4768</v>
      </c>
      <c r="N11" s="12" t="n">
        <v>94</v>
      </c>
      <c r="O11" s="12" t="n">
        <v>4674</v>
      </c>
      <c r="P11" s="12" t="n">
        <v>58351</v>
      </c>
      <c r="Q11" s="12" t="n">
        <v>25770</v>
      </c>
      <c r="R11" s="12" t="n">
        <v>15005</v>
      </c>
      <c r="S11" s="12" t="n">
        <v>5686</v>
      </c>
      <c r="T11" s="12" t="n">
        <v>54</v>
      </c>
      <c r="U11" s="12" t="n">
        <v>5025</v>
      </c>
      <c r="V11" s="12" t="n">
        <v>0</v>
      </c>
      <c r="W11" s="12" t="n">
        <v>32581</v>
      </c>
      <c r="X11" s="12" t="n">
        <v>2284</v>
      </c>
      <c r="Y11" s="12" t="n">
        <v>0</v>
      </c>
      <c r="Z11" s="12" t="n">
        <v>798</v>
      </c>
      <c r="AA11" s="12" t="n">
        <v>505</v>
      </c>
      <c r="AB11" s="12" t="n">
        <v>607</v>
      </c>
      <c r="AC11" s="12" t="n">
        <v>374</v>
      </c>
      <c r="AD11" s="12"/>
      <c r="AE11" s="12"/>
      <c r="AF11" s="12" t="n">
        <v>561</v>
      </c>
      <c r="AG11" s="12" t="n">
        <v>29736</v>
      </c>
      <c r="AH11" s="11" t="n">
        <v>25770</v>
      </c>
      <c r="AI11" s="12" t="n">
        <v>7640</v>
      </c>
      <c r="AJ11" s="12" t="n">
        <v>4100</v>
      </c>
      <c r="AK11" s="12"/>
      <c r="AL11" s="12" t="n">
        <v>13965</v>
      </c>
      <c r="AM11" s="12" t="n">
        <v>10765</v>
      </c>
      <c r="AN11" s="12" t="n">
        <v>3200</v>
      </c>
      <c r="AO11" s="12" t="n">
        <v>65</v>
      </c>
      <c r="AP11" s="12" t="n">
        <v>25770</v>
      </c>
      <c r="AQ11" s="12" t="n">
        <v>1254</v>
      </c>
      <c r="AR11" s="12" t="n">
        <v>479</v>
      </c>
      <c r="AS11" s="12" t="n">
        <v>0</v>
      </c>
      <c r="AT11" s="12"/>
      <c r="AU11" s="12" t="n">
        <v>86</v>
      </c>
      <c r="AV11" s="12" t="n">
        <v>86</v>
      </c>
      <c r="AW11" s="12" t="n">
        <v>6999</v>
      </c>
      <c r="AX11" s="12" t="n">
        <v>2807</v>
      </c>
      <c r="AY11" s="12" t="n">
        <v>784</v>
      </c>
      <c r="AZ11" s="12" t="n">
        <v>784</v>
      </c>
      <c r="BA11" s="12" t="n">
        <v>1152</v>
      </c>
      <c r="BB11" s="12" t="n">
        <v>460</v>
      </c>
      <c r="BC11" s="12" t="n">
        <v>5581</v>
      </c>
      <c r="BD11" s="12" t="n">
        <v>1396</v>
      </c>
      <c r="BE11" s="12" t="n">
        <v>170</v>
      </c>
      <c r="BF11" s="12" t="n">
        <v>148</v>
      </c>
      <c r="BG11" s="12" t="n">
        <v>794</v>
      </c>
      <c r="BH11" s="12" t="n">
        <v>672</v>
      </c>
      <c r="BI11" s="12" t="n">
        <v>445</v>
      </c>
      <c r="BJ11" s="12" t="n">
        <v>431</v>
      </c>
      <c r="BK11" s="12" t="n">
        <v>356</v>
      </c>
      <c r="BL11" s="12" t="n">
        <v>243</v>
      </c>
      <c r="BM11" s="12" t="n">
        <v>1824</v>
      </c>
      <c r="BN11" s="12" t="n">
        <v>1824</v>
      </c>
      <c r="BO11" s="12" t="n">
        <v>2301</v>
      </c>
      <c r="BP11" s="12" t="n">
        <v>2288</v>
      </c>
      <c r="BQ11" s="12" t="n">
        <v>2362</v>
      </c>
      <c r="BR11" s="12" t="n">
        <v>2340</v>
      </c>
      <c r="BS11" s="12" t="n">
        <v>1662</v>
      </c>
      <c r="BT11" s="12" t="n">
        <v>1047</v>
      </c>
      <c r="BU11" s="12" t="n">
        <v>0</v>
      </c>
      <c r="BV11" s="12" t="n">
        <v>0</v>
      </c>
      <c r="BW11" s="12"/>
      <c r="BX11" s="13" t="n">
        <v>1.02469496602616</v>
      </c>
      <c r="BY11" s="12" t="n">
        <v>1864</v>
      </c>
      <c r="BZ11" s="12" t="n">
        <v>27634</v>
      </c>
      <c r="CA11" s="14" t="n">
        <v>6.74531374393863</v>
      </c>
      <c r="CB11" s="12" t="n">
        <v>118</v>
      </c>
      <c r="CC11" s="12" t="n">
        <v>128</v>
      </c>
    </row>
    <row r="12" customFormat="false" ht="15.75" hidden="false" customHeight="false" outlineLevel="0" collapsed="false">
      <c r="A12" s="15" t="s">
        <v>9</v>
      </c>
      <c r="B12" s="11" t="n">
        <v>30853</v>
      </c>
      <c r="C12" s="12" t="n">
        <v>0</v>
      </c>
      <c r="D12" s="12" t="n">
        <v>30853</v>
      </c>
      <c r="E12" s="12" t="n">
        <v>18707</v>
      </c>
      <c r="F12" s="12" t="n">
        <v>17305</v>
      </c>
      <c r="G12" s="12" t="n">
        <v>16716</v>
      </c>
      <c r="H12" s="12" t="n">
        <v>473</v>
      </c>
      <c r="I12" s="12" t="n">
        <v>120</v>
      </c>
      <c r="J12" s="12" t="n">
        <v>12</v>
      </c>
      <c r="K12" s="12" t="n">
        <v>10</v>
      </c>
      <c r="L12" s="12" t="n">
        <v>61</v>
      </c>
      <c r="M12" s="12" t="n">
        <v>1908</v>
      </c>
      <c r="N12" s="12" t="n">
        <v>126</v>
      </c>
      <c r="O12" s="12" t="n">
        <v>1782</v>
      </c>
      <c r="P12" s="12" t="n">
        <v>18707</v>
      </c>
      <c r="Q12" s="12" t="n">
        <v>10958</v>
      </c>
      <c r="R12" s="12" t="n">
        <v>6603</v>
      </c>
      <c r="S12" s="12" t="n">
        <v>1307</v>
      </c>
      <c r="T12" s="12" t="n">
        <v>1091</v>
      </c>
      <c r="U12" s="12" t="n">
        <v>1957</v>
      </c>
      <c r="V12" s="12" t="n">
        <v>0</v>
      </c>
      <c r="W12" s="12" t="n">
        <v>7749</v>
      </c>
      <c r="X12" s="12" t="n">
        <v>948</v>
      </c>
      <c r="Y12" s="12" t="n">
        <v>0</v>
      </c>
      <c r="Z12" s="12" t="n">
        <v>342</v>
      </c>
      <c r="AA12" s="12" t="n">
        <v>225</v>
      </c>
      <c r="AB12" s="12" t="n">
        <v>381</v>
      </c>
      <c r="AC12" s="12" t="n">
        <v>0</v>
      </c>
      <c r="AD12" s="12" t="n">
        <v>0</v>
      </c>
      <c r="AE12" s="12" t="n">
        <v>0</v>
      </c>
      <c r="AF12" s="12" t="n">
        <v>273</v>
      </c>
      <c r="AG12" s="12" t="n">
        <v>6528</v>
      </c>
      <c r="AH12" s="11" t="n">
        <v>10958</v>
      </c>
      <c r="AI12" s="12" t="n">
        <v>3000</v>
      </c>
      <c r="AJ12" s="12" t="n">
        <v>3120</v>
      </c>
      <c r="AK12" s="12" t="n">
        <v>0</v>
      </c>
      <c r="AL12" s="12" t="n">
        <v>4838</v>
      </c>
      <c r="AM12" s="12" t="n">
        <v>4355</v>
      </c>
      <c r="AN12" s="12" t="n">
        <v>483</v>
      </c>
      <c r="AO12" s="12" t="n">
        <v>0</v>
      </c>
      <c r="AP12" s="12" t="n">
        <v>10958</v>
      </c>
      <c r="AQ12" s="12" t="n">
        <v>4000</v>
      </c>
      <c r="AR12" s="12" t="n">
        <v>1886</v>
      </c>
      <c r="AS12" s="12" t="n">
        <v>0</v>
      </c>
      <c r="AT12" s="12" t="n">
        <v>0</v>
      </c>
      <c r="AU12" s="12" t="n">
        <v>0</v>
      </c>
      <c r="AV12" s="12" t="n">
        <v>0</v>
      </c>
      <c r="AW12" s="12" t="n">
        <v>420</v>
      </c>
      <c r="AX12" s="12" t="n">
        <v>368</v>
      </c>
      <c r="AY12" s="12" t="n">
        <v>300</v>
      </c>
      <c r="AZ12" s="12" t="n">
        <v>154</v>
      </c>
      <c r="BA12" s="12" t="n">
        <v>380</v>
      </c>
      <c r="BB12" s="12" t="n">
        <v>241</v>
      </c>
      <c r="BC12" s="12" t="n">
        <v>1000</v>
      </c>
      <c r="BD12" s="12" t="n">
        <v>432</v>
      </c>
      <c r="BE12" s="12" t="n">
        <v>49</v>
      </c>
      <c r="BF12" s="12" t="n">
        <v>49</v>
      </c>
      <c r="BG12" s="12" t="n">
        <v>302</v>
      </c>
      <c r="BH12" s="12" t="n">
        <v>299</v>
      </c>
      <c r="BI12" s="12" t="n">
        <v>57</v>
      </c>
      <c r="BJ12" s="12" t="n">
        <v>56</v>
      </c>
      <c r="BK12" s="12" t="n">
        <v>130</v>
      </c>
      <c r="BL12" s="12" t="n">
        <v>112</v>
      </c>
      <c r="BM12" s="12" t="n">
        <v>565</v>
      </c>
      <c r="BN12" s="12" t="n">
        <v>563</v>
      </c>
      <c r="BO12" s="12" t="n">
        <v>1090</v>
      </c>
      <c r="BP12" s="12" t="n">
        <v>1040</v>
      </c>
      <c r="BQ12" s="12" t="n">
        <v>940</v>
      </c>
      <c r="BR12" s="12" t="n">
        <v>937</v>
      </c>
      <c r="BS12" s="12" t="n">
        <v>1725</v>
      </c>
      <c r="BT12" s="12" t="n">
        <v>466</v>
      </c>
      <c r="BU12" s="12" t="n">
        <v>0</v>
      </c>
      <c r="BV12" s="12" t="n">
        <v>0</v>
      </c>
      <c r="BW12" s="12"/>
      <c r="BX12" s="13" t="n">
        <v>1.63316582914573</v>
      </c>
      <c r="BY12" s="12" t="n">
        <v>1496</v>
      </c>
      <c r="BZ12" s="12" t="n">
        <v>12454</v>
      </c>
      <c r="CA12" s="14" t="n">
        <v>12.0122049140838</v>
      </c>
      <c r="CB12" s="12" t="n">
        <v>36</v>
      </c>
      <c r="CC12" s="12" t="n">
        <v>36</v>
      </c>
    </row>
    <row r="13" customFormat="false" ht="15.75" hidden="false" customHeight="false" outlineLevel="0" collapsed="false">
      <c r="A13" s="15" t="s">
        <v>10</v>
      </c>
      <c r="B13" s="11" t="n">
        <v>106040</v>
      </c>
      <c r="C13" s="12" t="n">
        <v>53244</v>
      </c>
      <c r="D13" s="12" t="n">
        <v>52796</v>
      </c>
      <c r="E13" s="12" t="n">
        <v>63149</v>
      </c>
      <c r="F13" s="12" t="n">
        <v>60285</v>
      </c>
      <c r="G13" s="12" t="n">
        <v>57902</v>
      </c>
      <c r="H13" s="12" t="n">
        <v>1616</v>
      </c>
      <c r="I13" s="12" t="n">
        <v>675</v>
      </c>
      <c r="J13" s="12" t="n">
        <v>270</v>
      </c>
      <c r="K13" s="12" t="n">
        <v>-360</v>
      </c>
      <c r="L13" s="12" t="n">
        <v>-91</v>
      </c>
      <c r="M13" s="12" t="n">
        <v>5428</v>
      </c>
      <c r="N13" s="12" t="n">
        <v>50</v>
      </c>
      <c r="O13" s="12" t="n">
        <v>5378</v>
      </c>
      <c r="P13" s="12" t="n">
        <v>63149</v>
      </c>
      <c r="Q13" s="12" t="n">
        <v>40002</v>
      </c>
      <c r="R13" s="12" t="n">
        <v>22482</v>
      </c>
      <c r="S13" s="12" t="n">
        <v>6600</v>
      </c>
      <c r="T13" s="12" t="n">
        <v>5730</v>
      </c>
      <c r="U13" s="12" t="n">
        <v>5190</v>
      </c>
      <c r="V13" s="12" t="n">
        <v>0</v>
      </c>
      <c r="W13" s="12" t="n">
        <v>23147</v>
      </c>
      <c r="X13" s="12" t="n">
        <v>2831</v>
      </c>
      <c r="Y13" s="12" t="n">
        <v>0</v>
      </c>
      <c r="Z13" s="12" t="n">
        <v>1142</v>
      </c>
      <c r="AA13" s="12" t="n">
        <v>418</v>
      </c>
      <c r="AB13" s="12" t="n">
        <v>973</v>
      </c>
      <c r="AC13" s="12" t="n">
        <v>367</v>
      </c>
      <c r="AD13" s="12" t="n">
        <v>0</v>
      </c>
      <c r="AE13" s="12" t="n">
        <v>69</v>
      </c>
      <c r="AF13" s="12" t="n">
        <v>509</v>
      </c>
      <c r="AG13" s="12" t="n">
        <v>19807</v>
      </c>
      <c r="AH13" s="11" t="n">
        <v>40002</v>
      </c>
      <c r="AI13" s="12" t="n">
        <v>9311</v>
      </c>
      <c r="AJ13" s="12" t="n">
        <v>1203</v>
      </c>
      <c r="AK13" s="12" t="n">
        <v>621</v>
      </c>
      <c r="AL13" s="12" t="n">
        <v>28567</v>
      </c>
      <c r="AM13" s="12" t="n">
        <v>17520</v>
      </c>
      <c r="AN13" s="12" t="n">
        <v>11047</v>
      </c>
      <c r="AO13" s="12" t="n">
        <v>300</v>
      </c>
      <c r="AP13" s="12" t="n">
        <v>40002</v>
      </c>
      <c r="AQ13" s="12" t="n">
        <v>10519</v>
      </c>
      <c r="AR13" s="12" t="n">
        <v>1370</v>
      </c>
      <c r="AS13" s="12"/>
      <c r="AT13" s="12"/>
      <c r="AU13" s="12" t="n">
        <v>1368</v>
      </c>
      <c r="AV13" s="12" t="n">
        <v>1157</v>
      </c>
      <c r="AW13" s="12" t="n">
        <v>4267</v>
      </c>
      <c r="AX13" s="12" t="n">
        <v>3621</v>
      </c>
      <c r="AY13" s="12" t="n">
        <v>930</v>
      </c>
      <c r="AZ13" s="12" t="n">
        <v>798</v>
      </c>
      <c r="BA13" s="12" t="n">
        <v>1970</v>
      </c>
      <c r="BB13" s="12" t="n">
        <v>1659</v>
      </c>
      <c r="BC13" s="12" t="n">
        <v>9220</v>
      </c>
      <c r="BD13" s="12" t="n">
        <v>2794</v>
      </c>
      <c r="BE13" s="12" t="n">
        <v>598</v>
      </c>
      <c r="BF13" s="12" t="n">
        <v>378</v>
      </c>
      <c r="BG13" s="12" t="n">
        <v>1945</v>
      </c>
      <c r="BH13" s="12" t="n">
        <v>1940</v>
      </c>
      <c r="BI13" s="12" t="n">
        <v>237</v>
      </c>
      <c r="BJ13" s="12" t="n">
        <v>180</v>
      </c>
      <c r="BK13" s="12" t="n">
        <v>959</v>
      </c>
      <c r="BL13" s="12" t="n">
        <v>610</v>
      </c>
      <c r="BM13" s="12" t="n">
        <v>1600</v>
      </c>
      <c r="BN13" s="12" t="n">
        <v>1586</v>
      </c>
      <c r="BO13" s="12" t="n">
        <v>2698</v>
      </c>
      <c r="BP13" s="12" t="n">
        <v>2698</v>
      </c>
      <c r="BQ13" s="12" t="n">
        <v>2432</v>
      </c>
      <c r="BR13" s="12" t="n">
        <v>2432</v>
      </c>
      <c r="BS13" s="12" t="n">
        <v>1259</v>
      </c>
      <c r="BT13" s="12" t="n">
        <v>1259</v>
      </c>
      <c r="BU13" s="12"/>
      <c r="BV13" s="12" t="n">
        <v>0</v>
      </c>
      <c r="BW13" s="12"/>
      <c r="BX13" s="13" t="n">
        <v>0.879071534662015</v>
      </c>
      <c r="BY13" s="12" t="n">
        <v>3920</v>
      </c>
      <c r="BZ13" s="12" t="n">
        <v>43922</v>
      </c>
      <c r="CA13" s="14" t="n">
        <v>8.9249123446109</v>
      </c>
      <c r="CB13" s="12" t="n">
        <v>329</v>
      </c>
      <c r="CC13" s="12" t="n">
        <v>150</v>
      </c>
    </row>
    <row r="14" customFormat="false" ht="15.75" hidden="false" customHeight="false" outlineLevel="0" collapsed="false">
      <c r="A14" s="15" t="s">
        <v>11</v>
      </c>
      <c r="B14" s="11" t="n">
        <v>52498</v>
      </c>
      <c r="C14" s="12" t="n">
        <v>0</v>
      </c>
      <c r="D14" s="12" t="n">
        <v>52498</v>
      </c>
      <c r="E14" s="12" t="n">
        <v>28735</v>
      </c>
      <c r="F14" s="12" t="n">
        <v>29917</v>
      </c>
      <c r="G14" s="12" t="n">
        <v>29083</v>
      </c>
      <c r="H14" s="12" t="n">
        <v>567</v>
      </c>
      <c r="I14" s="12" t="n">
        <v>256</v>
      </c>
      <c r="J14" s="12" t="n">
        <v>30</v>
      </c>
      <c r="K14" s="12" t="n">
        <v>-3230</v>
      </c>
      <c r="L14" s="12" t="n">
        <v>56</v>
      </c>
      <c r="M14" s="12" t="n">
        <v>2796</v>
      </c>
      <c r="N14" s="12" t="n">
        <v>0</v>
      </c>
      <c r="O14" s="12" t="n">
        <v>2796</v>
      </c>
      <c r="P14" s="12" t="n">
        <v>28735</v>
      </c>
      <c r="Q14" s="12" t="n">
        <v>22967</v>
      </c>
      <c r="R14" s="12" t="n">
        <v>11407</v>
      </c>
      <c r="S14" s="12" t="n">
        <v>6051</v>
      </c>
      <c r="T14" s="12" t="n">
        <v>1803</v>
      </c>
      <c r="U14" s="12" t="n">
        <v>3706</v>
      </c>
      <c r="V14" s="12" t="n">
        <v>0</v>
      </c>
      <c r="W14" s="12" t="n">
        <v>5768</v>
      </c>
      <c r="X14" s="12" t="n">
        <v>1626</v>
      </c>
      <c r="Y14" s="12" t="n">
        <v>0</v>
      </c>
      <c r="Z14" s="12" t="n">
        <v>432</v>
      </c>
      <c r="AA14" s="12" t="n">
        <v>448</v>
      </c>
      <c r="AB14" s="12" t="n">
        <v>703</v>
      </c>
      <c r="AC14" s="12" t="n">
        <v>55</v>
      </c>
      <c r="AD14" s="12" t="n">
        <v>0</v>
      </c>
      <c r="AE14" s="12" t="n">
        <v>12</v>
      </c>
      <c r="AF14" s="12" t="n">
        <v>246</v>
      </c>
      <c r="AG14" s="12" t="n">
        <v>3896</v>
      </c>
      <c r="AH14" s="11" t="n">
        <v>22967</v>
      </c>
      <c r="AI14" s="12" t="n">
        <v>5100</v>
      </c>
      <c r="AJ14" s="12" t="n">
        <v>0</v>
      </c>
      <c r="AK14" s="12" t="n">
        <v>0</v>
      </c>
      <c r="AL14" s="12" t="n">
        <v>17797</v>
      </c>
      <c r="AM14" s="12" t="n">
        <v>11560</v>
      </c>
      <c r="AN14" s="12" t="n">
        <v>6237</v>
      </c>
      <c r="AO14" s="12" t="n">
        <v>70</v>
      </c>
      <c r="AP14" s="12" t="n">
        <v>22967</v>
      </c>
      <c r="AQ14" s="12" t="n">
        <v>5558</v>
      </c>
      <c r="AR14" s="12" t="n">
        <v>3428</v>
      </c>
      <c r="AS14" s="12" t="n">
        <v>24</v>
      </c>
      <c r="AT14" s="12" t="n">
        <v>7</v>
      </c>
      <c r="AU14" s="12" t="n">
        <v>0</v>
      </c>
      <c r="AV14" s="12" t="n">
        <v>0</v>
      </c>
      <c r="AW14" s="12" t="n">
        <v>2224</v>
      </c>
      <c r="AX14" s="12" t="n">
        <v>1479</v>
      </c>
      <c r="AY14" s="12" t="n">
        <v>396</v>
      </c>
      <c r="AZ14" s="12" t="n">
        <v>164</v>
      </c>
      <c r="BA14" s="12" t="n">
        <v>980</v>
      </c>
      <c r="BB14" s="12" t="n">
        <v>217</v>
      </c>
      <c r="BC14" s="12" t="n">
        <v>5810</v>
      </c>
      <c r="BD14" s="12" t="n">
        <v>673</v>
      </c>
      <c r="BE14" s="12" t="n">
        <v>130</v>
      </c>
      <c r="BF14" s="12" t="n">
        <v>89</v>
      </c>
      <c r="BG14" s="12" t="n">
        <v>610</v>
      </c>
      <c r="BH14" s="12" t="n">
        <v>338</v>
      </c>
      <c r="BI14" s="12" t="n">
        <v>350</v>
      </c>
      <c r="BJ14" s="12" t="n">
        <v>140</v>
      </c>
      <c r="BK14" s="12" t="n">
        <v>280</v>
      </c>
      <c r="BL14" s="12" t="n">
        <v>200</v>
      </c>
      <c r="BM14" s="12" t="n">
        <v>890</v>
      </c>
      <c r="BN14" s="12" t="n">
        <v>854</v>
      </c>
      <c r="BO14" s="12" t="n">
        <v>2100</v>
      </c>
      <c r="BP14" s="12" t="n">
        <v>2036</v>
      </c>
      <c r="BQ14" s="12" t="n">
        <v>1300</v>
      </c>
      <c r="BR14" s="12" t="n">
        <v>1254</v>
      </c>
      <c r="BS14" s="12" t="n">
        <v>2315</v>
      </c>
      <c r="BT14" s="12" t="n">
        <v>528</v>
      </c>
      <c r="BU14" s="12" t="n">
        <v>0</v>
      </c>
      <c r="BV14" s="12" t="n">
        <v>0</v>
      </c>
      <c r="BW14" s="12"/>
      <c r="BX14" s="13" t="n">
        <v>0.845854966819104</v>
      </c>
      <c r="BY14" s="12" t="n">
        <v>1875</v>
      </c>
      <c r="BZ14" s="12" t="n">
        <v>24842</v>
      </c>
      <c r="CA14" s="14" t="n">
        <v>7.54770147331133</v>
      </c>
      <c r="CB14" s="12" t="n">
        <v>63</v>
      </c>
      <c r="CC14" s="12" t="n">
        <v>32</v>
      </c>
    </row>
    <row r="15" customFormat="false" ht="15.75" hidden="false" customHeight="false" outlineLevel="0" collapsed="false">
      <c r="A15" s="15" t="s">
        <v>12</v>
      </c>
      <c r="B15" s="11" t="n">
        <v>60114</v>
      </c>
      <c r="C15" s="12" t="n">
        <v>0</v>
      </c>
      <c r="D15" s="12" t="n">
        <v>60114</v>
      </c>
      <c r="E15" s="12" t="n">
        <v>37342</v>
      </c>
      <c r="F15" s="12" t="n">
        <v>34198</v>
      </c>
      <c r="G15" s="12" t="n">
        <v>33302</v>
      </c>
      <c r="H15" s="12" t="n">
        <v>640</v>
      </c>
      <c r="I15" s="12" t="n">
        <v>244</v>
      </c>
      <c r="J15" s="12" t="n">
        <v>380</v>
      </c>
      <c r="K15" s="12" t="n">
        <v>190</v>
      </c>
      <c r="L15" s="12" t="n">
        <v>0</v>
      </c>
      <c r="M15" s="12" t="n">
        <v>3470</v>
      </c>
      <c r="N15" s="12" t="n">
        <v>10</v>
      </c>
      <c r="O15" s="12" t="n">
        <v>3460</v>
      </c>
      <c r="P15" s="12" t="n">
        <v>37342</v>
      </c>
      <c r="Q15" s="12" t="n">
        <v>26806</v>
      </c>
      <c r="R15" s="12" t="n">
        <v>19438</v>
      </c>
      <c r="S15" s="12" t="n">
        <v>2677</v>
      </c>
      <c r="T15" s="12" t="n">
        <v>115</v>
      </c>
      <c r="U15" s="12" t="n">
        <v>4576</v>
      </c>
      <c r="V15" s="12" t="n">
        <v>0</v>
      </c>
      <c r="W15" s="12" t="n">
        <v>10536</v>
      </c>
      <c r="X15" s="12" t="n">
        <v>571</v>
      </c>
      <c r="Y15" s="12" t="n">
        <v>0</v>
      </c>
      <c r="Z15" s="12" t="n">
        <v>598</v>
      </c>
      <c r="AA15" s="12" t="n">
        <v>0</v>
      </c>
      <c r="AB15" s="12" t="n">
        <v>53</v>
      </c>
      <c r="AC15" s="12" t="n">
        <v>0</v>
      </c>
      <c r="AD15" s="12" t="n">
        <v>0</v>
      </c>
      <c r="AE15" s="12" t="n">
        <v>80</v>
      </c>
      <c r="AF15" s="12" t="n">
        <v>359</v>
      </c>
      <c r="AG15" s="12" t="n">
        <v>9606</v>
      </c>
      <c r="AH15" s="11" t="n">
        <v>26806</v>
      </c>
      <c r="AI15" s="12" t="n">
        <v>5911</v>
      </c>
      <c r="AJ15" s="12" t="n">
        <v>0</v>
      </c>
      <c r="AK15" s="12" t="n">
        <v>0</v>
      </c>
      <c r="AL15" s="12" t="n">
        <v>20795</v>
      </c>
      <c r="AM15" s="12" t="n">
        <v>7368</v>
      </c>
      <c r="AN15" s="12" t="n">
        <v>13427</v>
      </c>
      <c r="AO15" s="12" t="n">
        <v>100</v>
      </c>
      <c r="AP15" s="12" t="n">
        <v>26806</v>
      </c>
      <c r="AQ15" s="12" t="n">
        <v>10242</v>
      </c>
      <c r="AR15" s="12" t="n">
        <v>6462</v>
      </c>
      <c r="AS15" s="12" t="n">
        <v>28</v>
      </c>
      <c r="AT15" s="12" t="n">
        <v>28</v>
      </c>
      <c r="AU15" s="12" t="n">
        <v>0</v>
      </c>
      <c r="AV15" s="12" t="n">
        <v>0</v>
      </c>
      <c r="AW15" s="12" t="n">
        <v>2394</v>
      </c>
      <c r="AX15" s="12" t="n">
        <v>2338</v>
      </c>
      <c r="AY15" s="12" t="n">
        <v>363</v>
      </c>
      <c r="AZ15" s="12" t="n">
        <v>363</v>
      </c>
      <c r="BA15" s="12" t="n">
        <v>1643</v>
      </c>
      <c r="BB15" s="12" t="n">
        <v>1404</v>
      </c>
      <c r="BC15" s="12" t="n">
        <v>3521</v>
      </c>
      <c r="BD15" s="12" t="n">
        <v>729</v>
      </c>
      <c r="BE15" s="12" t="n">
        <v>297</v>
      </c>
      <c r="BF15" s="12" t="n">
        <v>214</v>
      </c>
      <c r="BG15" s="12" t="n">
        <v>1756</v>
      </c>
      <c r="BH15" s="12" t="n">
        <v>1711</v>
      </c>
      <c r="BI15" s="12" t="n">
        <v>158</v>
      </c>
      <c r="BJ15" s="12" t="n">
        <v>158</v>
      </c>
      <c r="BK15" s="12" t="n">
        <v>430</v>
      </c>
      <c r="BL15" s="12" t="n">
        <v>251</v>
      </c>
      <c r="BM15" s="12" t="n">
        <v>907</v>
      </c>
      <c r="BN15" s="12" t="n">
        <v>907</v>
      </c>
      <c r="BO15" s="12" t="n">
        <v>2095</v>
      </c>
      <c r="BP15" s="12" t="n">
        <v>2095</v>
      </c>
      <c r="BQ15" s="12" t="n">
        <v>2410</v>
      </c>
      <c r="BR15" s="12" t="n">
        <v>2410</v>
      </c>
      <c r="BS15" s="12" t="n">
        <v>562</v>
      </c>
      <c r="BT15" s="12" t="n">
        <v>368</v>
      </c>
      <c r="BU15" s="12" t="n">
        <v>0</v>
      </c>
      <c r="BV15" s="12" t="n">
        <v>0</v>
      </c>
      <c r="BW15" s="12"/>
      <c r="BX15" s="13" t="n">
        <v>1.07801333253258</v>
      </c>
      <c r="BY15" s="12" t="n">
        <v>3558</v>
      </c>
      <c r="BZ15" s="12" t="n">
        <v>30364</v>
      </c>
      <c r="CA15" s="14" t="n">
        <v>11.7178237386379</v>
      </c>
      <c r="CB15" s="12" t="n">
        <v>80</v>
      </c>
      <c r="CC15" s="12" t="n">
        <v>28</v>
      </c>
    </row>
    <row r="16" customFormat="false" ht="15.75" hidden="false" customHeight="false" outlineLevel="0" collapsed="false">
      <c r="A16" s="15" t="s">
        <v>13</v>
      </c>
      <c r="B16" s="11" t="n">
        <v>100334</v>
      </c>
      <c r="C16" s="12" t="n">
        <v>48894</v>
      </c>
      <c r="D16" s="12" t="n">
        <v>51440</v>
      </c>
      <c r="E16" s="12" t="n">
        <v>62112</v>
      </c>
      <c r="F16" s="12" t="n">
        <v>57802</v>
      </c>
      <c r="G16" s="12" t="n">
        <v>56233</v>
      </c>
      <c r="H16" s="12" t="n">
        <v>1089</v>
      </c>
      <c r="I16" s="12" t="n">
        <v>456</v>
      </c>
      <c r="J16" s="12" t="n">
        <v>102</v>
      </c>
      <c r="K16" s="12" t="n">
        <v>153</v>
      </c>
      <c r="L16" s="12" t="n">
        <v>-405</v>
      </c>
      <c r="M16" s="12" t="n">
        <v>6029</v>
      </c>
      <c r="N16" s="12" t="n">
        <v>177</v>
      </c>
      <c r="O16" s="12" t="n">
        <v>5852</v>
      </c>
      <c r="P16" s="12" t="n">
        <v>62112</v>
      </c>
      <c r="Q16" s="12" t="n">
        <v>40625</v>
      </c>
      <c r="R16" s="12" t="n">
        <v>22081</v>
      </c>
      <c r="S16" s="12" t="n">
        <v>5142</v>
      </c>
      <c r="T16" s="12" t="n">
        <v>1121</v>
      </c>
      <c r="U16" s="12" t="n">
        <v>12281</v>
      </c>
      <c r="V16" s="12" t="n">
        <v>0</v>
      </c>
      <c r="W16" s="12" t="n">
        <v>21487</v>
      </c>
      <c r="X16" s="12" t="n">
        <v>1650</v>
      </c>
      <c r="Y16" s="12" t="n">
        <v>0</v>
      </c>
      <c r="Z16" s="12" t="n">
        <v>826</v>
      </c>
      <c r="AA16" s="12" t="n">
        <v>0</v>
      </c>
      <c r="AB16" s="12" t="n">
        <v>845</v>
      </c>
      <c r="AC16" s="12" t="n">
        <v>0</v>
      </c>
      <c r="AD16" s="12" t="n">
        <v>0</v>
      </c>
      <c r="AE16" s="12" t="n">
        <v>21</v>
      </c>
      <c r="AF16" s="12" t="n">
        <v>680</v>
      </c>
      <c r="AG16" s="12" t="n">
        <v>19157</v>
      </c>
      <c r="AH16" s="11" t="n">
        <v>40625</v>
      </c>
      <c r="AI16" s="12" t="n">
        <v>8085</v>
      </c>
      <c r="AJ16" s="12" t="n">
        <v>1504</v>
      </c>
      <c r="AK16" s="12" t="n">
        <v>0</v>
      </c>
      <c r="AL16" s="12" t="n">
        <v>30923</v>
      </c>
      <c r="AM16" s="12" t="n">
        <v>18544</v>
      </c>
      <c r="AN16" s="12" t="n">
        <v>12379</v>
      </c>
      <c r="AO16" s="12" t="n">
        <v>113</v>
      </c>
      <c r="AP16" s="12" t="n">
        <v>40625</v>
      </c>
      <c r="AQ16" s="12" t="n">
        <v>17769</v>
      </c>
      <c r="AR16" s="12" t="n">
        <v>4137</v>
      </c>
      <c r="AS16" s="12" t="n">
        <v>23</v>
      </c>
      <c r="AT16" s="12" t="n">
        <v>23</v>
      </c>
      <c r="AU16" s="12" t="n">
        <v>354</v>
      </c>
      <c r="AV16" s="12" t="n">
        <v>354</v>
      </c>
      <c r="AW16" s="12" t="n">
        <v>5374</v>
      </c>
      <c r="AX16" s="12" t="n">
        <v>5374</v>
      </c>
      <c r="AY16" s="12" t="n">
        <v>607</v>
      </c>
      <c r="AZ16" s="12" t="n">
        <v>607</v>
      </c>
      <c r="BA16" s="12" t="n">
        <v>1608</v>
      </c>
      <c r="BB16" s="12" t="n">
        <v>1608</v>
      </c>
      <c r="BC16" s="12" t="n">
        <v>6009</v>
      </c>
      <c r="BD16" s="12" t="n">
        <v>1253</v>
      </c>
      <c r="BE16" s="12" t="n">
        <v>298</v>
      </c>
      <c r="BF16" s="12" t="n">
        <v>298</v>
      </c>
      <c r="BG16" s="12" t="n">
        <v>1166</v>
      </c>
      <c r="BH16" s="12" t="n">
        <v>1166</v>
      </c>
      <c r="BI16" s="12" t="n">
        <v>250</v>
      </c>
      <c r="BJ16" s="12" t="n">
        <v>250</v>
      </c>
      <c r="BK16" s="12" t="n">
        <v>416</v>
      </c>
      <c r="BL16" s="12" t="n">
        <v>416</v>
      </c>
      <c r="BM16" s="12" t="n">
        <v>1031</v>
      </c>
      <c r="BN16" s="12" t="n">
        <v>1031</v>
      </c>
      <c r="BO16" s="12" t="n">
        <v>2389</v>
      </c>
      <c r="BP16" s="12" t="n">
        <v>2389</v>
      </c>
      <c r="BQ16" s="12" t="n">
        <v>2423</v>
      </c>
      <c r="BR16" s="12" t="n">
        <v>2423</v>
      </c>
      <c r="BS16" s="12" t="n">
        <v>908</v>
      </c>
      <c r="BT16" s="12" t="n">
        <v>752</v>
      </c>
      <c r="BU16" s="12" t="n">
        <v>0</v>
      </c>
      <c r="BV16" s="12" t="n">
        <v>0</v>
      </c>
      <c r="BW16" s="12"/>
      <c r="BX16" s="13" t="n">
        <v>1.20925435242651</v>
      </c>
      <c r="BY16" s="12" t="n">
        <v>7870</v>
      </c>
      <c r="BZ16" s="12" t="n">
        <v>48495</v>
      </c>
      <c r="CA16" s="14" t="n">
        <v>16.2284771625941</v>
      </c>
      <c r="CB16" s="12" t="n">
        <v>197</v>
      </c>
      <c r="CC16" s="12" t="n">
        <v>163</v>
      </c>
    </row>
    <row r="17" customFormat="false" ht="15.75" hidden="false" customHeight="false" outlineLevel="0" collapsed="false">
      <c r="A17" s="15" t="s">
        <v>14</v>
      </c>
      <c r="B17" s="11" t="n">
        <v>129861</v>
      </c>
      <c r="C17" s="12" t="n">
        <v>0</v>
      </c>
      <c r="D17" s="12" t="n">
        <v>129861</v>
      </c>
      <c r="E17" s="12" t="n">
        <v>60122</v>
      </c>
      <c r="F17" s="12" t="n">
        <v>76245</v>
      </c>
      <c r="G17" s="12" t="n">
        <v>73227</v>
      </c>
      <c r="H17" s="12" t="n">
        <v>2120</v>
      </c>
      <c r="I17" s="12" t="n">
        <v>876</v>
      </c>
      <c r="J17" s="12" t="n">
        <v>1232</v>
      </c>
      <c r="K17" s="12" t="n">
        <v>-20107</v>
      </c>
      <c r="L17" s="12" t="n">
        <v>-2102</v>
      </c>
      <c r="M17" s="12" t="n">
        <v>7872</v>
      </c>
      <c r="N17" s="12" t="n">
        <v>27</v>
      </c>
      <c r="O17" s="12" t="n">
        <v>7845</v>
      </c>
      <c r="P17" s="12" t="n">
        <v>60122</v>
      </c>
      <c r="Q17" s="12" t="n">
        <v>35710</v>
      </c>
      <c r="R17" s="12" t="n">
        <v>22747</v>
      </c>
      <c r="S17" s="12" t="n">
        <v>9866</v>
      </c>
      <c r="T17" s="12" t="n">
        <v>1644</v>
      </c>
      <c r="U17" s="12" t="n">
        <v>1453</v>
      </c>
      <c r="V17" s="12" t="n">
        <v>0</v>
      </c>
      <c r="W17" s="12" t="n">
        <v>24412</v>
      </c>
      <c r="X17" s="12" t="n">
        <v>1701</v>
      </c>
      <c r="Y17" s="12" t="n">
        <v>0</v>
      </c>
      <c r="Z17" s="12" t="n">
        <v>1141</v>
      </c>
      <c r="AA17" s="12" t="n">
        <v>560</v>
      </c>
      <c r="AB17" s="12" t="n">
        <v>0</v>
      </c>
      <c r="AC17" s="12" t="n">
        <v>0</v>
      </c>
      <c r="AD17" s="12" t="n">
        <v>0</v>
      </c>
      <c r="AE17" s="12" t="n">
        <v>0</v>
      </c>
      <c r="AF17" s="12" t="n">
        <v>557</v>
      </c>
      <c r="AG17" s="12" t="n">
        <v>22154</v>
      </c>
      <c r="AH17" s="11" t="n">
        <v>35710</v>
      </c>
      <c r="AI17" s="12" t="n">
        <v>7750</v>
      </c>
      <c r="AJ17" s="12" t="n">
        <v>730</v>
      </c>
      <c r="AK17" s="12" t="n">
        <v>210</v>
      </c>
      <c r="AL17" s="12" t="n">
        <v>26820</v>
      </c>
      <c r="AM17" s="12" t="n">
        <v>12963</v>
      </c>
      <c r="AN17" s="12" t="n">
        <v>13857</v>
      </c>
      <c r="AO17" s="12" t="n">
        <v>200</v>
      </c>
      <c r="AP17" s="12" t="n">
        <v>35710</v>
      </c>
      <c r="AQ17" s="12" t="n">
        <v>10537</v>
      </c>
      <c r="AR17" s="12" t="n">
        <v>3848</v>
      </c>
      <c r="AS17" s="12" t="n">
        <v>21</v>
      </c>
      <c r="AT17" s="12" t="n">
        <v>21</v>
      </c>
      <c r="AU17" s="12" t="n">
        <v>0</v>
      </c>
      <c r="AV17" s="12" t="n">
        <v>0</v>
      </c>
      <c r="AW17" s="12" t="n">
        <v>5561</v>
      </c>
      <c r="AX17" s="12" t="n">
        <v>4764</v>
      </c>
      <c r="AY17" s="12" t="n">
        <v>520</v>
      </c>
      <c r="AZ17" s="12" t="n">
        <v>420</v>
      </c>
      <c r="BA17" s="12" t="n">
        <v>1250</v>
      </c>
      <c r="BB17" s="12" t="n">
        <v>1223</v>
      </c>
      <c r="BC17" s="12" t="n">
        <v>6360</v>
      </c>
      <c r="BD17" s="12" t="n">
        <v>2632</v>
      </c>
      <c r="BE17" s="12" t="n">
        <v>243</v>
      </c>
      <c r="BF17" s="12" t="n">
        <v>78</v>
      </c>
      <c r="BG17" s="12" t="n">
        <v>1797</v>
      </c>
      <c r="BH17" s="12" t="n">
        <v>1237</v>
      </c>
      <c r="BI17" s="12" t="n">
        <v>200</v>
      </c>
      <c r="BJ17" s="12" t="n">
        <v>199</v>
      </c>
      <c r="BK17" s="12" t="n">
        <v>1311</v>
      </c>
      <c r="BL17" s="12" t="n">
        <v>840</v>
      </c>
      <c r="BM17" s="12" t="n">
        <v>1315</v>
      </c>
      <c r="BN17" s="12" t="n">
        <v>1315</v>
      </c>
      <c r="BO17" s="12" t="n">
        <v>2960</v>
      </c>
      <c r="BP17" s="12" t="n">
        <v>2960</v>
      </c>
      <c r="BQ17" s="12" t="n">
        <v>2010</v>
      </c>
      <c r="BR17" s="12" t="n">
        <v>1868</v>
      </c>
      <c r="BS17" s="12" t="n">
        <v>1625</v>
      </c>
      <c r="BT17" s="12" t="n">
        <v>1342</v>
      </c>
      <c r="BU17" s="12" t="n">
        <v>0</v>
      </c>
      <c r="BV17" s="12" t="n">
        <v>0</v>
      </c>
      <c r="BW17" s="12"/>
      <c r="BX17" s="13" t="n">
        <v>0.760648394717795</v>
      </c>
      <c r="BY17" s="12" t="n">
        <v>2681</v>
      </c>
      <c r="BZ17" s="12" t="n">
        <v>38391</v>
      </c>
      <c r="CA17" s="14" t="n">
        <v>6.98340756948243</v>
      </c>
      <c r="CB17" s="12" t="n">
        <v>180</v>
      </c>
      <c r="CC17" s="12" t="n">
        <v>290</v>
      </c>
    </row>
    <row r="18" customFormat="false" ht="15.75" hidden="false" customHeight="false" outlineLevel="0" collapsed="false">
      <c r="A18" s="15" t="s">
        <v>15</v>
      </c>
      <c r="B18" s="11" t="n">
        <v>139296</v>
      </c>
      <c r="C18" s="12" t="n">
        <v>86643</v>
      </c>
      <c r="D18" s="12" t="n">
        <v>52653</v>
      </c>
      <c r="E18" s="12" t="n">
        <v>89023</v>
      </c>
      <c r="F18" s="12" t="n">
        <v>81287</v>
      </c>
      <c r="G18" s="12" t="n">
        <v>79147</v>
      </c>
      <c r="H18" s="12" t="n">
        <v>1198</v>
      </c>
      <c r="I18" s="12" t="n">
        <v>855</v>
      </c>
      <c r="J18" s="12" t="n">
        <v>66</v>
      </c>
      <c r="K18" s="12" t="n">
        <v>-115</v>
      </c>
      <c r="L18" s="12" t="n">
        <v>0</v>
      </c>
      <c r="M18" s="12" t="n">
        <v>9925</v>
      </c>
      <c r="N18" s="12" t="n">
        <v>214</v>
      </c>
      <c r="O18" s="12" t="n">
        <v>9711</v>
      </c>
      <c r="P18" s="12" t="n">
        <v>89023</v>
      </c>
      <c r="Q18" s="12" t="n">
        <v>59306</v>
      </c>
      <c r="R18" s="12" t="n">
        <v>31726</v>
      </c>
      <c r="S18" s="12" t="n">
        <v>15835</v>
      </c>
      <c r="T18" s="12" t="n">
        <v>6540</v>
      </c>
      <c r="U18" s="12" t="n">
        <v>5205</v>
      </c>
      <c r="V18" s="12" t="n">
        <v>0</v>
      </c>
      <c r="W18" s="12" t="n">
        <v>29717</v>
      </c>
      <c r="X18" s="12" t="n">
        <v>5062</v>
      </c>
      <c r="Y18" s="12" t="n">
        <v>0</v>
      </c>
      <c r="Z18" s="12" t="n">
        <v>1312</v>
      </c>
      <c r="AA18" s="12" t="n">
        <v>593</v>
      </c>
      <c r="AB18" s="12" t="n">
        <v>2725</v>
      </c>
      <c r="AC18" s="12" t="n">
        <v>519</v>
      </c>
      <c r="AD18" s="12" t="n">
        <v>0</v>
      </c>
      <c r="AE18" s="12" t="n">
        <v>87</v>
      </c>
      <c r="AF18" s="12" t="n">
        <v>931</v>
      </c>
      <c r="AG18" s="12" t="n">
        <v>23724</v>
      </c>
      <c r="AH18" s="11" t="n">
        <v>59306</v>
      </c>
      <c r="AI18" s="12" t="n">
        <v>12537</v>
      </c>
      <c r="AJ18" s="12" t="n">
        <v>3456</v>
      </c>
      <c r="AK18" s="12" t="n">
        <v>27</v>
      </c>
      <c r="AL18" s="12" t="n">
        <v>43135</v>
      </c>
      <c r="AM18" s="12" t="n">
        <v>27580</v>
      </c>
      <c r="AN18" s="12" t="n">
        <v>15555</v>
      </c>
      <c r="AO18" s="12" t="n">
        <v>151</v>
      </c>
      <c r="AP18" s="12" t="n">
        <v>59306</v>
      </c>
      <c r="AQ18" s="12" t="n">
        <v>9149</v>
      </c>
      <c r="AR18" s="12" t="n">
        <v>3522</v>
      </c>
      <c r="AS18" s="12" t="n">
        <v>102</v>
      </c>
      <c r="AT18" s="12" t="n">
        <v>44</v>
      </c>
      <c r="AU18" s="12" t="n">
        <v>4</v>
      </c>
      <c r="AV18" s="12" t="n">
        <v>4</v>
      </c>
      <c r="AW18" s="12" t="n">
        <v>6950</v>
      </c>
      <c r="AX18" s="12" t="n">
        <v>3480</v>
      </c>
      <c r="AY18" s="12" t="n">
        <v>1382</v>
      </c>
      <c r="AZ18" s="12" t="n">
        <v>1382</v>
      </c>
      <c r="BA18" s="12" t="n">
        <v>3300</v>
      </c>
      <c r="BB18" s="12" t="n">
        <v>1212</v>
      </c>
      <c r="BC18" s="12" t="n">
        <v>10183</v>
      </c>
      <c r="BD18" s="12" t="n">
        <v>3543</v>
      </c>
      <c r="BE18" s="12" t="n">
        <v>2674</v>
      </c>
      <c r="BF18" s="12" t="n">
        <v>1086</v>
      </c>
      <c r="BG18" s="12" t="n">
        <v>5535</v>
      </c>
      <c r="BH18" s="12" t="n">
        <v>3004</v>
      </c>
      <c r="BI18" s="12" t="n">
        <v>615</v>
      </c>
      <c r="BJ18" s="12" t="n">
        <v>528</v>
      </c>
      <c r="BK18" s="12" t="n">
        <v>3000</v>
      </c>
      <c r="BL18" s="12" t="n">
        <v>756</v>
      </c>
      <c r="BM18" s="12" t="n">
        <v>1939</v>
      </c>
      <c r="BN18" s="12" t="n">
        <v>1939</v>
      </c>
      <c r="BO18" s="12" t="n">
        <v>4529</v>
      </c>
      <c r="BP18" s="12" t="n">
        <v>4529</v>
      </c>
      <c r="BQ18" s="12" t="n">
        <v>5434</v>
      </c>
      <c r="BR18" s="12" t="n">
        <v>4898</v>
      </c>
      <c r="BS18" s="12" t="n">
        <v>4510</v>
      </c>
      <c r="BT18" s="12" t="n">
        <v>1799</v>
      </c>
      <c r="BU18" s="12" t="n">
        <v>0</v>
      </c>
      <c r="BV18" s="12" t="n">
        <v>0</v>
      </c>
      <c r="BW18" s="12"/>
      <c r="BX18" s="13" t="n">
        <v>1.17629221575044</v>
      </c>
      <c r="BY18" s="12" t="n">
        <v>8832</v>
      </c>
      <c r="BZ18" s="12" t="n">
        <v>68138</v>
      </c>
      <c r="CA18" s="14" t="n">
        <v>12.9619302004755</v>
      </c>
      <c r="CB18" s="12" t="n">
        <v>186</v>
      </c>
      <c r="CC18" s="12" t="n">
        <v>187</v>
      </c>
    </row>
    <row r="19" customFormat="false" ht="15.75" hidden="false" customHeight="false" outlineLevel="0" collapsed="false">
      <c r="A19" s="15" t="s">
        <v>16</v>
      </c>
      <c r="B19" s="11" t="n">
        <v>124555</v>
      </c>
      <c r="C19" s="12" t="n">
        <v>80442</v>
      </c>
      <c r="D19" s="12" t="n">
        <v>44113</v>
      </c>
      <c r="E19" s="12" t="n">
        <v>77154</v>
      </c>
      <c r="F19" s="12" t="n">
        <v>70682</v>
      </c>
      <c r="G19" s="12" t="n">
        <v>68530</v>
      </c>
      <c r="H19" s="12" t="n">
        <v>1541</v>
      </c>
      <c r="I19" s="12" t="n">
        <v>569</v>
      </c>
      <c r="J19" s="12" t="n">
        <v>268</v>
      </c>
      <c r="K19" s="12" t="n">
        <v>300</v>
      </c>
      <c r="L19" s="12" t="n">
        <v>964</v>
      </c>
      <c r="M19" s="12" t="n">
        <v>7092</v>
      </c>
      <c r="N19" s="12" t="n">
        <v>0</v>
      </c>
      <c r="O19" s="12" t="n">
        <v>7092</v>
      </c>
      <c r="P19" s="12" t="n">
        <v>77154</v>
      </c>
      <c r="Q19" s="12" t="n">
        <v>44441</v>
      </c>
      <c r="R19" s="12" t="n">
        <v>29259</v>
      </c>
      <c r="S19" s="12" t="n">
        <v>9440</v>
      </c>
      <c r="T19" s="12" t="n">
        <v>3395</v>
      </c>
      <c r="U19" s="12" t="n">
        <v>2347</v>
      </c>
      <c r="V19" s="12" t="n">
        <v>0</v>
      </c>
      <c r="W19" s="12" t="n">
        <v>32713</v>
      </c>
      <c r="X19" s="12" t="n">
        <v>4708</v>
      </c>
      <c r="Y19" s="12" t="n">
        <v>0</v>
      </c>
      <c r="Z19" s="12" t="n">
        <v>1477</v>
      </c>
      <c r="AA19" s="12" t="n">
        <v>817</v>
      </c>
      <c r="AB19" s="12" t="n">
        <v>1337</v>
      </c>
      <c r="AC19" s="12" t="n">
        <v>1117</v>
      </c>
      <c r="AD19" s="12" t="n">
        <v>0</v>
      </c>
      <c r="AE19" s="12" t="n">
        <v>40</v>
      </c>
      <c r="AF19" s="12" t="n">
        <v>540</v>
      </c>
      <c r="AG19" s="12" t="n">
        <v>27465</v>
      </c>
      <c r="AH19" s="11" t="n">
        <v>44441</v>
      </c>
      <c r="AI19" s="12" t="n">
        <v>10800</v>
      </c>
      <c r="AJ19" s="12" t="n">
        <v>1090</v>
      </c>
      <c r="AK19" s="12" t="n">
        <v>230</v>
      </c>
      <c r="AL19" s="12" t="n">
        <v>31491</v>
      </c>
      <c r="AM19" s="12" t="n">
        <v>15182</v>
      </c>
      <c r="AN19" s="12" t="n">
        <v>16309</v>
      </c>
      <c r="AO19" s="12" t="n">
        <v>830</v>
      </c>
      <c r="AP19" s="12" t="n">
        <v>44441</v>
      </c>
      <c r="AQ19" s="12" t="n">
        <v>4811</v>
      </c>
      <c r="AR19" s="12" t="n">
        <v>1740</v>
      </c>
      <c r="AS19" s="12" t="n">
        <v>15</v>
      </c>
      <c r="AT19" s="12" t="n">
        <v>10</v>
      </c>
      <c r="AU19" s="12" t="n">
        <v>0</v>
      </c>
      <c r="AV19" s="12" t="n">
        <v>0</v>
      </c>
      <c r="AW19" s="12" t="n">
        <v>5280</v>
      </c>
      <c r="AX19" s="12" t="n">
        <v>4289</v>
      </c>
      <c r="AY19" s="12" t="n">
        <v>960</v>
      </c>
      <c r="AZ19" s="12" t="n">
        <v>931</v>
      </c>
      <c r="BA19" s="12" t="n">
        <v>1963</v>
      </c>
      <c r="BB19" s="12" t="n">
        <v>1801</v>
      </c>
      <c r="BC19" s="12" t="n">
        <v>8849</v>
      </c>
      <c r="BD19" s="12" t="n">
        <v>3288</v>
      </c>
      <c r="BE19" s="12" t="n">
        <v>420</v>
      </c>
      <c r="BF19" s="12" t="n">
        <v>374</v>
      </c>
      <c r="BG19" s="12" t="n">
        <v>5293</v>
      </c>
      <c r="BH19" s="12" t="n">
        <v>5193</v>
      </c>
      <c r="BI19" s="12" t="n">
        <v>460</v>
      </c>
      <c r="BJ19" s="12" t="n">
        <v>425</v>
      </c>
      <c r="BK19" s="12" t="n">
        <v>958</v>
      </c>
      <c r="BL19" s="12" t="n">
        <v>920</v>
      </c>
      <c r="BM19" s="12" t="n">
        <v>2208</v>
      </c>
      <c r="BN19" s="12" t="n">
        <v>2129</v>
      </c>
      <c r="BO19" s="12" t="n">
        <v>5980</v>
      </c>
      <c r="BP19" s="12" t="n">
        <v>3499</v>
      </c>
      <c r="BQ19" s="12" t="n">
        <v>5665</v>
      </c>
      <c r="BR19" s="12" t="n">
        <v>3650</v>
      </c>
      <c r="BS19" s="12" t="n">
        <v>1579</v>
      </c>
      <c r="BT19" s="12" t="n">
        <v>1010</v>
      </c>
      <c r="BU19" s="12" t="n">
        <v>0</v>
      </c>
      <c r="BV19" s="12" t="n">
        <v>0</v>
      </c>
      <c r="BW19" s="12"/>
      <c r="BX19" s="13" t="n">
        <v>0.787976068874945</v>
      </c>
      <c r="BY19" s="12" t="n">
        <v>3750</v>
      </c>
      <c r="BZ19" s="12" t="n">
        <v>48191</v>
      </c>
      <c r="CA19" s="14" t="n">
        <v>7.78153597144695</v>
      </c>
      <c r="CB19" s="12" t="n">
        <v>513</v>
      </c>
      <c r="CC19" s="12" t="n">
        <v>165</v>
      </c>
    </row>
    <row r="20" customFormat="false" ht="15.75" hidden="false" customHeight="false" outlineLevel="0" collapsed="false">
      <c r="A20" s="15" t="s">
        <v>17</v>
      </c>
      <c r="B20" s="11" t="n">
        <v>50727</v>
      </c>
      <c r="C20" s="12" t="n">
        <v>0</v>
      </c>
      <c r="D20" s="12" t="n">
        <v>50727</v>
      </c>
      <c r="E20" s="12" t="n">
        <v>28762</v>
      </c>
      <c r="F20" s="12" t="n">
        <v>29586</v>
      </c>
      <c r="G20" s="12" t="n">
        <v>28760</v>
      </c>
      <c r="H20" s="12" t="n">
        <v>621</v>
      </c>
      <c r="I20" s="12" t="n">
        <v>198</v>
      </c>
      <c r="J20" s="12" t="n">
        <v>499</v>
      </c>
      <c r="K20" s="12" t="n">
        <v>-2889</v>
      </c>
      <c r="L20" s="12" t="n">
        <v>-51</v>
      </c>
      <c r="M20" s="12" t="n">
        <v>2443</v>
      </c>
      <c r="N20" s="12" t="n">
        <v>24</v>
      </c>
      <c r="O20" s="12" t="n">
        <v>2419</v>
      </c>
      <c r="P20" s="12" t="n">
        <v>28762</v>
      </c>
      <c r="Q20" s="12" t="n">
        <v>18129</v>
      </c>
      <c r="R20" s="12" t="n">
        <v>9045</v>
      </c>
      <c r="S20" s="12" t="n">
        <v>2297</v>
      </c>
      <c r="T20" s="12" t="n">
        <v>2200</v>
      </c>
      <c r="U20" s="12" t="n">
        <v>4587</v>
      </c>
      <c r="V20" s="12" t="n">
        <v>0</v>
      </c>
      <c r="W20" s="12" t="n">
        <v>10633</v>
      </c>
      <c r="X20" s="12" t="n">
        <v>546</v>
      </c>
      <c r="Y20" s="12" t="n">
        <v>0</v>
      </c>
      <c r="Z20" s="12" t="n">
        <v>546</v>
      </c>
      <c r="AA20" s="12" t="n">
        <v>0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265</v>
      </c>
      <c r="AG20" s="12" t="n">
        <v>9822</v>
      </c>
      <c r="AH20" s="11" t="n">
        <v>18129</v>
      </c>
      <c r="AI20" s="12" t="n">
        <v>3809</v>
      </c>
      <c r="AJ20" s="12" t="n">
        <v>65</v>
      </c>
      <c r="AK20" s="12" t="n">
        <v>0</v>
      </c>
      <c r="AL20" s="12" t="n">
        <v>14208</v>
      </c>
      <c r="AM20" s="12" t="n">
        <v>9084</v>
      </c>
      <c r="AN20" s="12" t="n">
        <v>5124</v>
      </c>
      <c r="AO20" s="12" t="n">
        <v>47</v>
      </c>
      <c r="AP20" s="12" t="n">
        <v>18129</v>
      </c>
      <c r="AQ20" s="12" t="n">
        <v>9374</v>
      </c>
      <c r="AR20" s="12" t="n">
        <v>2510</v>
      </c>
      <c r="AS20" s="12" t="n">
        <v>145</v>
      </c>
      <c r="AT20" s="12" t="n">
        <v>145</v>
      </c>
      <c r="AU20" s="12" t="n">
        <v>0</v>
      </c>
      <c r="AV20" s="12" t="n">
        <v>0</v>
      </c>
      <c r="AW20" s="12" t="n">
        <v>1120</v>
      </c>
      <c r="AX20" s="12" t="n">
        <v>1080</v>
      </c>
      <c r="AY20" s="12" t="n">
        <v>142</v>
      </c>
      <c r="AZ20" s="12" t="n">
        <v>142</v>
      </c>
      <c r="BA20" s="12" t="n">
        <v>424</v>
      </c>
      <c r="BB20" s="12" t="n">
        <v>324</v>
      </c>
      <c r="BC20" s="12" t="n">
        <v>2722</v>
      </c>
      <c r="BD20" s="12" t="n">
        <v>765</v>
      </c>
      <c r="BE20" s="12" t="n">
        <v>80</v>
      </c>
      <c r="BF20" s="12" t="n">
        <v>73</v>
      </c>
      <c r="BG20" s="12" t="n">
        <v>245</v>
      </c>
      <c r="BH20" s="12" t="n">
        <v>159</v>
      </c>
      <c r="BI20" s="12" t="n">
        <v>44</v>
      </c>
      <c r="BJ20" s="12" t="n">
        <v>44</v>
      </c>
      <c r="BK20" s="12" t="n">
        <v>339</v>
      </c>
      <c r="BL20" s="12" t="n">
        <v>314</v>
      </c>
      <c r="BM20" s="12" t="n">
        <v>735</v>
      </c>
      <c r="BN20" s="12" t="n">
        <v>735</v>
      </c>
      <c r="BO20" s="12" t="n">
        <v>1271</v>
      </c>
      <c r="BP20" s="12" t="n">
        <v>1271</v>
      </c>
      <c r="BQ20" s="12" t="n">
        <v>1034</v>
      </c>
      <c r="BR20" s="12" t="n">
        <v>1034</v>
      </c>
      <c r="BS20" s="12" t="n">
        <v>454</v>
      </c>
      <c r="BT20" s="12" t="n">
        <v>449</v>
      </c>
      <c r="BU20" s="12" t="n">
        <v>0</v>
      </c>
      <c r="BV20" s="12" t="n">
        <v>0</v>
      </c>
      <c r="BW20" s="12"/>
      <c r="BX20" s="13" t="n">
        <v>0.921418636995828</v>
      </c>
      <c r="BY20" s="12" t="n">
        <v>2827</v>
      </c>
      <c r="BZ20" s="12" t="n">
        <v>20956</v>
      </c>
      <c r="CA20" s="14" t="n">
        <v>13.490169879748</v>
      </c>
      <c r="CB20" s="12" t="n">
        <v>72</v>
      </c>
      <c r="CC20" s="12" t="n">
        <v>270</v>
      </c>
    </row>
    <row r="21" customFormat="false" ht="15.75" hidden="false" customHeight="false" outlineLevel="0" collapsed="false">
      <c r="A21" s="15" t="s">
        <v>18</v>
      </c>
      <c r="B21" s="11" t="n">
        <v>102568</v>
      </c>
      <c r="C21" s="12" t="n">
        <v>0</v>
      </c>
      <c r="D21" s="12" t="n">
        <v>102568</v>
      </c>
      <c r="E21" s="12" t="n">
        <v>64166</v>
      </c>
      <c r="F21" s="12" t="n">
        <v>59482</v>
      </c>
      <c r="G21" s="12" t="n">
        <v>58177</v>
      </c>
      <c r="H21" s="12" t="n">
        <v>938</v>
      </c>
      <c r="I21" s="12" t="n">
        <v>353</v>
      </c>
      <c r="J21" s="12" t="n">
        <v>136</v>
      </c>
      <c r="K21" s="12" t="n">
        <v>120</v>
      </c>
      <c r="L21" s="12" t="n">
        <v>0</v>
      </c>
      <c r="M21" s="12" t="n">
        <v>5733</v>
      </c>
      <c r="N21" s="12" t="n">
        <v>40</v>
      </c>
      <c r="O21" s="12" t="n">
        <v>5693</v>
      </c>
      <c r="P21" s="12" t="n">
        <v>64166</v>
      </c>
      <c r="Q21" s="12" t="n">
        <v>38125</v>
      </c>
      <c r="R21" s="12" t="n">
        <v>24865</v>
      </c>
      <c r="S21" s="12" t="n">
        <v>6238</v>
      </c>
      <c r="T21" s="12" t="n">
        <v>2374</v>
      </c>
      <c r="U21" s="12" t="n">
        <v>4648</v>
      </c>
      <c r="V21" s="12" t="n">
        <v>0</v>
      </c>
      <c r="W21" s="12" t="n">
        <v>26041</v>
      </c>
      <c r="X21" s="12" t="n">
        <v>2235</v>
      </c>
      <c r="Y21" s="12" t="n">
        <v>0</v>
      </c>
      <c r="Z21" s="12" t="n">
        <v>1213</v>
      </c>
      <c r="AA21" s="12" t="n">
        <v>0</v>
      </c>
      <c r="AB21" s="12" t="n">
        <v>1022</v>
      </c>
      <c r="AC21" s="12" t="n">
        <v>0</v>
      </c>
      <c r="AD21" s="12" t="n">
        <v>0</v>
      </c>
      <c r="AE21" s="12" t="n">
        <v>0</v>
      </c>
      <c r="AF21" s="12" t="n">
        <v>555</v>
      </c>
      <c r="AG21" s="12" t="n">
        <v>23251</v>
      </c>
      <c r="AH21" s="11" t="n">
        <v>38125</v>
      </c>
      <c r="AI21" s="12" t="n">
        <v>6300</v>
      </c>
      <c r="AJ21" s="12" t="n">
        <v>1500</v>
      </c>
      <c r="AK21" s="12" t="n">
        <v>400</v>
      </c>
      <c r="AL21" s="12" t="n">
        <v>29725</v>
      </c>
      <c r="AM21" s="12" t="n">
        <v>13260</v>
      </c>
      <c r="AN21" s="12" t="n">
        <v>16465</v>
      </c>
      <c r="AO21" s="12" t="n">
        <v>200</v>
      </c>
      <c r="AP21" s="12" t="n">
        <v>38125</v>
      </c>
      <c r="AQ21" s="12" t="n">
        <v>12635</v>
      </c>
      <c r="AR21" s="12" t="n">
        <v>6339</v>
      </c>
      <c r="AS21" s="12" t="n">
        <v>0</v>
      </c>
      <c r="AT21" s="12" t="n">
        <v>0</v>
      </c>
      <c r="AU21" s="12" t="n">
        <v>1024</v>
      </c>
      <c r="AV21" s="12" t="n">
        <v>583</v>
      </c>
      <c r="AW21" s="12" t="n">
        <v>5820</v>
      </c>
      <c r="AX21" s="12" t="n">
        <v>3676</v>
      </c>
      <c r="AY21" s="12" t="n">
        <v>800</v>
      </c>
      <c r="AZ21" s="12" t="n">
        <v>596</v>
      </c>
      <c r="BA21" s="12" t="n">
        <v>1170</v>
      </c>
      <c r="BB21" s="12" t="n">
        <v>1128</v>
      </c>
      <c r="BC21" s="12" t="n">
        <v>2690</v>
      </c>
      <c r="BD21" s="12" t="n">
        <v>2579</v>
      </c>
      <c r="BE21" s="12" t="n">
        <v>390</v>
      </c>
      <c r="BF21" s="12" t="n">
        <v>134</v>
      </c>
      <c r="BG21" s="12" t="n">
        <v>3000</v>
      </c>
      <c r="BH21" s="12" t="n">
        <v>1232</v>
      </c>
      <c r="BI21" s="12" t="n">
        <v>813</v>
      </c>
      <c r="BJ21" s="12" t="n">
        <v>278</v>
      </c>
      <c r="BK21" s="12" t="n">
        <v>802</v>
      </c>
      <c r="BL21" s="12" t="n">
        <v>405</v>
      </c>
      <c r="BM21" s="12" t="n">
        <v>1608</v>
      </c>
      <c r="BN21" s="12" t="n">
        <v>1452</v>
      </c>
      <c r="BO21" s="12" t="n">
        <v>3315</v>
      </c>
      <c r="BP21" s="12" t="n">
        <v>3121</v>
      </c>
      <c r="BQ21" s="12" t="n">
        <v>2908</v>
      </c>
      <c r="BR21" s="12" t="n">
        <v>2317</v>
      </c>
      <c r="BS21" s="12" t="n">
        <v>1150</v>
      </c>
      <c r="BT21" s="12" t="n">
        <v>1025</v>
      </c>
      <c r="BU21" s="12" t="n">
        <v>0</v>
      </c>
      <c r="BV21" s="12" t="n">
        <v>0</v>
      </c>
      <c r="BW21" s="12"/>
      <c r="BX21" s="13" t="n">
        <v>0.953985251903673</v>
      </c>
      <c r="BY21" s="12" t="n">
        <v>3049</v>
      </c>
      <c r="BZ21" s="12" t="n">
        <v>41174</v>
      </c>
      <c r="CA21" s="14" t="n">
        <v>7.40515859523</v>
      </c>
      <c r="CB21" s="12" t="n">
        <v>301</v>
      </c>
      <c r="CC21" s="12" t="n">
        <v>161</v>
      </c>
    </row>
    <row r="22" customFormat="false" ht="15.75" hidden="false" customHeight="false" outlineLevel="0" collapsed="false">
      <c r="A22" s="15" t="s">
        <v>19</v>
      </c>
      <c r="B22" s="11" t="n">
        <v>85426</v>
      </c>
      <c r="C22" s="12" t="n">
        <v>41024</v>
      </c>
      <c r="D22" s="12" t="n">
        <v>44402</v>
      </c>
      <c r="E22" s="12" t="n">
        <v>50323</v>
      </c>
      <c r="F22" s="12" t="n">
        <v>48787</v>
      </c>
      <c r="G22" s="12" t="n">
        <v>47492</v>
      </c>
      <c r="H22" s="12" t="n">
        <v>882</v>
      </c>
      <c r="I22" s="12" t="n">
        <v>388</v>
      </c>
      <c r="J22" s="12" t="n">
        <v>340</v>
      </c>
      <c r="K22" s="12" t="n">
        <v>-632</v>
      </c>
      <c r="L22" s="12" t="n">
        <v>-1744</v>
      </c>
      <c r="M22" s="12" t="n">
        <v>4867</v>
      </c>
      <c r="N22" s="12" t="n">
        <v>5</v>
      </c>
      <c r="O22" s="12" t="n">
        <v>4862</v>
      </c>
      <c r="P22" s="12" t="n">
        <v>50323</v>
      </c>
      <c r="Q22" s="12" t="n">
        <v>31874</v>
      </c>
      <c r="R22" s="12" t="n">
        <v>15827</v>
      </c>
      <c r="S22" s="12" t="n">
        <v>5057</v>
      </c>
      <c r="T22" s="12" t="n">
        <v>1342</v>
      </c>
      <c r="U22" s="12" t="n">
        <v>9648</v>
      </c>
      <c r="V22" s="12" t="n">
        <v>0</v>
      </c>
      <c r="W22" s="12" t="n">
        <v>18449</v>
      </c>
      <c r="X22" s="12" t="n">
        <v>1721</v>
      </c>
      <c r="Y22" s="12" t="n">
        <v>0</v>
      </c>
      <c r="Z22" s="12" t="n">
        <v>848</v>
      </c>
      <c r="AA22" s="12" t="n">
        <v>221</v>
      </c>
      <c r="AB22" s="12" t="n">
        <v>315</v>
      </c>
      <c r="AC22" s="12" t="n">
        <v>369</v>
      </c>
      <c r="AD22" s="12" t="n">
        <v>0</v>
      </c>
      <c r="AE22" s="12" t="n">
        <v>32</v>
      </c>
      <c r="AF22" s="12" t="n">
        <v>443</v>
      </c>
      <c r="AG22" s="12" t="n">
        <v>16285</v>
      </c>
      <c r="AH22" s="11" t="n">
        <v>31874</v>
      </c>
      <c r="AI22" s="12" t="n">
        <v>6180</v>
      </c>
      <c r="AJ22" s="12" t="n">
        <v>1700</v>
      </c>
      <c r="AK22" s="12" t="n">
        <v>0</v>
      </c>
      <c r="AL22" s="12" t="n">
        <v>23894</v>
      </c>
      <c r="AM22" s="12" t="n">
        <v>16047</v>
      </c>
      <c r="AN22" s="12" t="n">
        <v>7847</v>
      </c>
      <c r="AO22" s="12" t="n">
        <v>100</v>
      </c>
      <c r="AP22" s="12" t="n">
        <v>31874</v>
      </c>
      <c r="AQ22" s="12" t="n">
        <v>7272</v>
      </c>
      <c r="AR22" s="12" t="n">
        <v>3008</v>
      </c>
      <c r="AS22" s="12" t="n">
        <v>65</v>
      </c>
      <c r="AT22" s="12" t="n">
        <v>65</v>
      </c>
      <c r="AU22" s="12" t="n">
        <v>18</v>
      </c>
      <c r="AV22" s="12" t="n">
        <v>18</v>
      </c>
      <c r="AW22" s="12" t="n">
        <v>3750</v>
      </c>
      <c r="AX22" s="12" t="n">
        <v>2827</v>
      </c>
      <c r="AY22" s="12" t="n">
        <v>424</v>
      </c>
      <c r="AZ22" s="12" t="n">
        <v>424</v>
      </c>
      <c r="BA22" s="12" t="n">
        <v>1984</v>
      </c>
      <c r="BB22" s="12" t="n">
        <v>1044</v>
      </c>
      <c r="BC22" s="12" t="n">
        <v>2155</v>
      </c>
      <c r="BD22" s="12" t="n">
        <v>1528</v>
      </c>
      <c r="BE22" s="12" t="n">
        <v>195</v>
      </c>
      <c r="BF22" s="12" t="n">
        <v>195</v>
      </c>
      <c r="BG22" s="12" t="n">
        <v>788</v>
      </c>
      <c r="BH22" s="12" t="n">
        <v>442</v>
      </c>
      <c r="BI22" s="12" t="n">
        <v>300</v>
      </c>
      <c r="BJ22" s="12" t="n">
        <v>137</v>
      </c>
      <c r="BK22" s="12" t="n">
        <v>405</v>
      </c>
      <c r="BL22" s="12" t="n">
        <v>313</v>
      </c>
      <c r="BM22" s="12" t="n">
        <v>1293</v>
      </c>
      <c r="BN22" s="12" t="n">
        <v>1038</v>
      </c>
      <c r="BO22" s="12" t="n">
        <v>2390</v>
      </c>
      <c r="BP22" s="12" t="n">
        <v>2031</v>
      </c>
      <c r="BQ22" s="12" t="n">
        <v>2395</v>
      </c>
      <c r="BR22" s="12" t="n">
        <v>1839</v>
      </c>
      <c r="BS22" s="12" t="n">
        <v>8440</v>
      </c>
      <c r="BT22" s="12" t="n">
        <v>918</v>
      </c>
      <c r="BU22" s="12" t="n">
        <v>0</v>
      </c>
      <c r="BV22" s="12" t="n">
        <v>0</v>
      </c>
      <c r="BW22" s="12"/>
      <c r="BX22" s="13" t="n">
        <v>0.93278868019877</v>
      </c>
      <c r="BY22" s="12" t="n">
        <v>5761</v>
      </c>
      <c r="BZ22" s="12" t="n">
        <v>37635</v>
      </c>
      <c r="CA22" s="14" t="n">
        <v>15.3075594526372</v>
      </c>
      <c r="CB22" s="12" t="n">
        <v>260</v>
      </c>
      <c r="CC22" s="12" t="n">
        <v>286</v>
      </c>
    </row>
    <row r="23" customFormat="false" ht="15.75" hidden="false" customHeight="false" outlineLevel="0" collapsed="false">
      <c r="A23" s="15" t="s">
        <v>20</v>
      </c>
      <c r="B23" s="11" t="n">
        <v>103285</v>
      </c>
      <c r="C23" s="12" t="n">
        <v>0</v>
      </c>
      <c r="D23" s="12" t="n">
        <v>103285</v>
      </c>
      <c r="E23" s="12" t="n">
        <v>58405</v>
      </c>
      <c r="F23" s="12" t="n">
        <v>59151</v>
      </c>
      <c r="G23" s="12" t="n">
        <v>57500</v>
      </c>
      <c r="H23" s="12" t="n">
        <v>1263</v>
      </c>
      <c r="I23" s="12" t="n">
        <v>376</v>
      </c>
      <c r="J23" s="12" t="n">
        <v>436</v>
      </c>
      <c r="K23" s="12" t="n">
        <v>-4900</v>
      </c>
      <c r="L23" s="12" t="n">
        <v>-780</v>
      </c>
      <c r="M23" s="12" t="n">
        <v>6149</v>
      </c>
      <c r="N23" s="12" t="n">
        <v>249</v>
      </c>
      <c r="O23" s="12" t="n">
        <v>5900</v>
      </c>
      <c r="P23" s="12" t="n">
        <v>58405</v>
      </c>
      <c r="Q23" s="12" t="n">
        <v>37260</v>
      </c>
      <c r="R23" s="12" t="n">
        <v>18007</v>
      </c>
      <c r="S23" s="12" t="n">
        <v>6177</v>
      </c>
      <c r="T23" s="12" t="n">
        <v>8850</v>
      </c>
      <c r="U23" s="12" t="n">
        <v>4226</v>
      </c>
      <c r="V23" s="12" t="n">
        <v>0</v>
      </c>
      <c r="W23" s="12" t="n">
        <v>21145</v>
      </c>
      <c r="X23" s="12" t="n">
        <v>1343</v>
      </c>
      <c r="Y23" s="12" t="n">
        <v>0</v>
      </c>
      <c r="Z23" s="12" t="n">
        <v>1194</v>
      </c>
      <c r="AA23" s="12" t="n">
        <v>0</v>
      </c>
      <c r="AB23" s="12" t="n">
        <v>121</v>
      </c>
      <c r="AC23" s="12" t="n">
        <v>38</v>
      </c>
      <c r="AD23" s="12" t="n">
        <v>0</v>
      </c>
      <c r="AE23" s="12" t="n">
        <v>10</v>
      </c>
      <c r="AF23" s="12" t="n">
        <v>397</v>
      </c>
      <c r="AG23" s="12" t="n">
        <v>19405</v>
      </c>
      <c r="AH23" s="11" t="n">
        <v>37260</v>
      </c>
      <c r="AI23" s="12" t="n">
        <v>8845</v>
      </c>
      <c r="AJ23" s="12" t="n">
        <v>3153</v>
      </c>
      <c r="AK23" s="12" t="n">
        <v>70</v>
      </c>
      <c r="AL23" s="12" t="n">
        <v>25092</v>
      </c>
      <c r="AM23" s="12" t="n">
        <v>19253</v>
      </c>
      <c r="AN23" s="12" t="n">
        <v>5839</v>
      </c>
      <c r="AO23" s="12" t="n">
        <v>100</v>
      </c>
      <c r="AP23" s="12" t="n">
        <v>37260</v>
      </c>
      <c r="AQ23" s="12" t="n">
        <v>23445</v>
      </c>
      <c r="AR23" s="12" t="n">
        <v>4392</v>
      </c>
      <c r="AS23" s="12" t="n">
        <v>76</v>
      </c>
      <c r="AT23" s="12" t="n">
        <v>76</v>
      </c>
      <c r="AU23" s="12" t="n">
        <v>0</v>
      </c>
      <c r="AV23" s="12" t="n">
        <v>0</v>
      </c>
      <c r="AW23" s="12" t="n">
        <v>2122</v>
      </c>
      <c r="AX23" s="12" t="n">
        <v>2122</v>
      </c>
      <c r="AY23" s="12" t="n">
        <v>618</v>
      </c>
      <c r="AZ23" s="12" t="n">
        <v>618</v>
      </c>
      <c r="BA23" s="12" t="n">
        <v>1038</v>
      </c>
      <c r="BB23" s="12" t="n">
        <v>938</v>
      </c>
      <c r="BC23" s="12" t="n">
        <v>1505</v>
      </c>
      <c r="BD23" s="12" t="n">
        <v>1405</v>
      </c>
      <c r="BE23" s="12" t="n">
        <v>261</v>
      </c>
      <c r="BF23" s="12" t="n">
        <v>261</v>
      </c>
      <c r="BG23" s="12" t="n">
        <v>546</v>
      </c>
      <c r="BH23" s="12" t="n">
        <v>546</v>
      </c>
      <c r="BI23" s="12" t="n">
        <v>230</v>
      </c>
      <c r="BJ23" s="12" t="n">
        <v>230</v>
      </c>
      <c r="BK23" s="12" t="n">
        <v>328</v>
      </c>
      <c r="BL23" s="12" t="n">
        <v>328</v>
      </c>
      <c r="BM23" s="12" t="n">
        <v>1070</v>
      </c>
      <c r="BN23" s="12" t="n">
        <v>1070</v>
      </c>
      <c r="BO23" s="12" t="n">
        <v>2645</v>
      </c>
      <c r="BP23" s="12" t="n">
        <v>2645</v>
      </c>
      <c r="BQ23" s="12" t="n">
        <v>2713</v>
      </c>
      <c r="BR23" s="12" t="n">
        <v>2713</v>
      </c>
      <c r="BS23" s="12" t="n">
        <v>663</v>
      </c>
      <c r="BT23" s="12" t="n">
        <v>663</v>
      </c>
      <c r="BU23" s="12" t="n">
        <v>0</v>
      </c>
      <c r="BV23" s="12" t="n">
        <v>0</v>
      </c>
      <c r="BW23" s="12"/>
      <c r="BX23" s="13" t="n">
        <v>0.690434782608696</v>
      </c>
      <c r="BY23" s="12" t="n">
        <v>4258</v>
      </c>
      <c r="BZ23" s="12" t="n">
        <v>41518</v>
      </c>
      <c r="CA23" s="14" t="n">
        <v>10.2557926682403</v>
      </c>
      <c r="CB23" s="12" t="n">
        <v>187</v>
      </c>
      <c r="CC23" s="12" t="n">
        <v>64</v>
      </c>
    </row>
    <row r="24" customFormat="false" ht="15.75" hidden="false" customHeight="false" outlineLevel="0" collapsed="false">
      <c r="A24" s="15" t="s">
        <v>21</v>
      </c>
      <c r="B24" s="11" t="n">
        <v>35650</v>
      </c>
      <c r="C24" s="12" t="n">
        <v>0</v>
      </c>
      <c r="D24" s="12" t="n">
        <v>35650</v>
      </c>
      <c r="E24" s="12" t="n">
        <v>21744</v>
      </c>
      <c r="F24" s="12" t="n">
        <v>20918</v>
      </c>
      <c r="G24" s="12" t="n">
        <v>20313</v>
      </c>
      <c r="H24" s="12" t="n">
        <v>427</v>
      </c>
      <c r="I24" s="12" t="n">
        <v>171</v>
      </c>
      <c r="J24" s="12" t="n">
        <v>16</v>
      </c>
      <c r="K24" s="12" t="n">
        <v>2</v>
      </c>
      <c r="L24" s="12" t="n">
        <v>0</v>
      </c>
      <c r="M24" s="12" t="n">
        <v>1413</v>
      </c>
      <c r="N24" s="12" t="n">
        <v>126</v>
      </c>
      <c r="O24" s="12" t="n">
        <v>1287</v>
      </c>
      <c r="P24" s="12" t="n">
        <v>21744</v>
      </c>
      <c r="Q24" s="12" t="n">
        <v>15753</v>
      </c>
      <c r="R24" s="12" t="n">
        <v>5641</v>
      </c>
      <c r="S24" s="12" t="n">
        <v>1978</v>
      </c>
      <c r="T24" s="12" t="n">
        <v>1232</v>
      </c>
      <c r="U24" s="12" t="n">
        <v>6902</v>
      </c>
      <c r="V24" s="12" t="n">
        <v>0</v>
      </c>
      <c r="W24" s="12" t="n">
        <v>5991</v>
      </c>
      <c r="X24" s="12" t="n">
        <v>436</v>
      </c>
      <c r="Y24" s="12" t="n">
        <v>0</v>
      </c>
      <c r="Z24" s="12" t="n">
        <v>412</v>
      </c>
      <c r="AA24" s="12" t="n">
        <v>24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335</v>
      </c>
      <c r="AG24" s="12" t="n">
        <v>5220</v>
      </c>
      <c r="AH24" s="11" t="n">
        <v>15753</v>
      </c>
      <c r="AI24" s="12" t="n">
        <v>2910</v>
      </c>
      <c r="AJ24" s="12" t="n">
        <v>1700</v>
      </c>
      <c r="AK24" s="12" t="n">
        <v>0</v>
      </c>
      <c r="AL24" s="12" t="n">
        <v>10443</v>
      </c>
      <c r="AM24" s="12" t="n">
        <v>10112</v>
      </c>
      <c r="AN24" s="12" t="n">
        <v>331</v>
      </c>
      <c r="AO24" s="12" t="n">
        <v>700</v>
      </c>
      <c r="AP24" s="12" t="n">
        <v>15753</v>
      </c>
      <c r="AQ24" s="12" t="n">
        <v>5385</v>
      </c>
      <c r="AR24" s="12" t="n">
        <v>1101</v>
      </c>
      <c r="AS24" s="12" t="n">
        <v>0</v>
      </c>
      <c r="AT24" s="12" t="n">
        <v>0</v>
      </c>
      <c r="AU24" s="12" t="n">
        <v>0</v>
      </c>
      <c r="AV24" s="12" t="n">
        <v>0</v>
      </c>
      <c r="AW24" s="12" t="n">
        <v>326</v>
      </c>
      <c r="AX24" s="12" t="n">
        <v>326</v>
      </c>
      <c r="AY24" s="12" t="n">
        <v>142</v>
      </c>
      <c r="AZ24" s="12" t="n">
        <v>135</v>
      </c>
      <c r="BA24" s="12" t="n">
        <v>200</v>
      </c>
      <c r="BB24" s="12" t="n">
        <v>72</v>
      </c>
      <c r="BC24" s="12" t="n">
        <v>5730</v>
      </c>
      <c r="BD24" s="12" t="n">
        <v>574</v>
      </c>
      <c r="BE24" s="12" t="n">
        <v>160</v>
      </c>
      <c r="BF24" s="12" t="n">
        <v>19</v>
      </c>
      <c r="BG24" s="12" t="n">
        <v>226</v>
      </c>
      <c r="BH24" s="12" t="n">
        <v>226</v>
      </c>
      <c r="BI24" s="12" t="n">
        <v>200</v>
      </c>
      <c r="BJ24" s="12" t="n">
        <v>52</v>
      </c>
      <c r="BK24" s="12" t="n">
        <v>340</v>
      </c>
      <c r="BL24" s="12" t="n">
        <v>267</v>
      </c>
      <c r="BM24" s="12" t="n">
        <v>608</v>
      </c>
      <c r="BN24" s="12" t="n">
        <v>553</v>
      </c>
      <c r="BO24" s="12" t="n">
        <v>1100</v>
      </c>
      <c r="BP24" s="12" t="n">
        <v>1012</v>
      </c>
      <c r="BQ24" s="12" t="n">
        <v>930</v>
      </c>
      <c r="BR24" s="12" t="n">
        <v>902</v>
      </c>
      <c r="BS24" s="12" t="n">
        <v>406</v>
      </c>
      <c r="BT24" s="12" t="n">
        <v>402</v>
      </c>
      <c r="BU24" s="12" t="n">
        <v>0</v>
      </c>
      <c r="BV24" s="12" t="n">
        <v>0</v>
      </c>
      <c r="BW24" s="12"/>
      <c r="BX24" s="13" t="n">
        <v>1.64919017378034</v>
      </c>
      <c r="BY24" s="12" t="n">
        <v>1500</v>
      </c>
      <c r="BZ24" s="12" t="n">
        <v>17253</v>
      </c>
      <c r="CA24" s="14" t="n">
        <v>8.69414014953921</v>
      </c>
      <c r="CB24" s="12" t="n">
        <v>45</v>
      </c>
      <c r="CC24" s="12" t="n">
        <v>40</v>
      </c>
    </row>
    <row r="25" customFormat="false" ht="15.75" hidden="false" customHeight="false" outlineLevel="0" collapsed="false">
      <c r="A25" s="15" t="s">
        <v>22</v>
      </c>
      <c r="B25" s="11" t="n">
        <v>133874</v>
      </c>
      <c r="C25" s="12" t="n">
        <v>57895</v>
      </c>
      <c r="D25" s="12" t="n">
        <v>75979</v>
      </c>
      <c r="E25" s="12" t="n">
        <v>83524</v>
      </c>
      <c r="F25" s="12" t="n">
        <v>77118</v>
      </c>
      <c r="G25" s="12" t="n">
        <v>74835</v>
      </c>
      <c r="H25" s="12" t="n">
        <v>1640</v>
      </c>
      <c r="I25" s="12" t="n">
        <v>622</v>
      </c>
      <c r="J25" s="12" t="n">
        <v>2300</v>
      </c>
      <c r="K25" s="12" t="n">
        <v>-570</v>
      </c>
      <c r="L25" s="12" t="n">
        <v>-15</v>
      </c>
      <c r="M25" s="12" t="n">
        <v>6974</v>
      </c>
      <c r="N25" s="12" t="n">
        <v>65</v>
      </c>
      <c r="O25" s="12" t="n">
        <v>6909</v>
      </c>
      <c r="P25" s="12" t="n">
        <v>83524</v>
      </c>
      <c r="Q25" s="12" t="n">
        <v>34456</v>
      </c>
      <c r="R25" s="12" t="n">
        <v>21221</v>
      </c>
      <c r="S25" s="12" t="n">
        <v>7275</v>
      </c>
      <c r="T25" s="12" t="n">
        <v>1845</v>
      </c>
      <c r="U25" s="12" t="n">
        <v>4115</v>
      </c>
      <c r="V25" s="12" t="n">
        <v>0</v>
      </c>
      <c r="W25" s="12" t="n">
        <v>49068</v>
      </c>
      <c r="X25" s="12" t="n">
        <v>2369</v>
      </c>
      <c r="Y25" s="12" t="n">
        <v>0</v>
      </c>
      <c r="Z25" s="12" t="n">
        <v>1202</v>
      </c>
      <c r="AA25" s="12" t="n">
        <v>325</v>
      </c>
      <c r="AB25" s="12" t="n">
        <v>873</v>
      </c>
      <c r="AC25" s="12" t="n">
        <v>0</v>
      </c>
      <c r="AD25" s="12" t="n">
        <v>0</v>
      </c>
      <c r="AE25" s="12" t="n">
        <v>31</v>
      </c>
      <c r="AF25" s="12" t="n">
        <v>376</v>
      </c>
      <c r="AG25" s="12" t="n">
        <v>46323</v>
      </c>
      <c r="AH25" s="11" t="n">
        <v>34456</v>
      </c>
      <c r="AI25" s="12" t="n">
        <v>10420</v>
      </c>
      <c r="AJ25" s="12" t="n">
        <v>5500</v>
      </c>
      <c r="AK25" s="12" t="n">
        <v>460</v>
      </c>
      <c r="AL25" s="12" t="n">
        <v>17986</v>
      </c>
      <c r="AM25" s="12" t="n">
        <v>13235</v>
      </c>
      <c r="AN25" s="12" t="n">
        <v>4751</v>
      </c>
      <c r="AO25" s="12" t="n">
        <v>90</v>
      </c>
      <c r="AP25" s="12" t="n">
        <v>34456</v>
      </c>
      <c r="AQ25" s="12" t="n">
        <v>8594</v>
      </c>
      <c r="AR25" s="12" t="n">
        <v>1304</v>
      </c>
      <c r="AS25" s="12" t="n">
        <v>62</v>
      </c>
      <c r="AT25" s="12" t="n">
        <v>62</v>
      </c>
      <c r="AU25" s="12" t="n">
        <v>820</v>
      </c>
      <c r="AV25" s="12" t="n">
        <v>639</v>
      </c>
      <c r="AW25" s="12" t="n">
        <v>3624</v>
      </c>
      <c r="AX25" s="12" t="n">
        <v>3037</v>
      </c>
      <c r="AY25" s="12" t="n">
        <v>1210</v>
      </c>
      <c r="AZ25" s="12" t="n">
        <v>1109</v>
      </c>
      <c r="BA25" s="12" t="n">
        <v>2200</v>
      </c>
      <c r="BB25" s="12" t="n">
        <v>2048</v>
      </c>
      <c r="BC25" s="12" t="n">
        <v>5475</v>
      </c>
      <c r="BD25" s="12" t="n">
        <v>1762</v>
      </c>
      <c r="BE25" s="12" t="n">
        <v>425</v>
      </c>
      <c r="BF25" s="12" t="n">
        <v>275</v>
      </c>
      <c r="BG25" s="12" t="n">
        <v>1900</v>
      </c>
      <c r="BH25" s="12" t="n">
        <v>1448</v>
      </c>
      <c r="BI25" s="12" t="n">
        <v>380</v>
      </c>
      <c r="BJ25" s="12" t="n">
        <v>370</v>
      </c>
      <c r="BK25" s="12" t="n">
        <v>405</v>
      </c>
      <c r="BL25" s="12" t="n">
        <v>368</v>
      </c>
      <c r="BM25" s="12" t="n">
        <v>1322</v>
      </c>
      <c r="BN25" s="12" t="n">
        <v>1322</v>
      </c>
      <c r="BO25" s="12" t="n">
        <v>3952</v>
      </c>
      <c r="BP25" s="12" t="n">
        <v>3772</v>
      </c>
      <c r="BQ25" s="12" t="n">
        <v>2893</v>
      </c>
      <c r="BR25" s="12" t="n">
        <v>2713</v>
      </c>
      <c r="BS25" s="12" t="n">
        <v>1194</v>
      </c>
      <c r="BT25" s="12" t="n">
        <v>992</v>
      </c>
      <c r="BU25" s="12" t="n">
        <v>0</v>
      </c>
      <c r="BV25" s="12" t="n">
        <v>0</v>
      </c>
      <c r="BW25" s="12"/>
      <c r="BX25" s="13" t="n">
        <v>0.502438698469967</v>
      </c>
      <c r="BY25" s="12" t="n">
        <v>3072</v>
      </c>
      <c r="BZ25" s="12" t="n">
        <v>37528</v>
      </c>
      <c r="CA25" s="14" t="n">
        <v>8.18588787039011</v>
      </c>
      <c r="CB25" s="12" t="n">
        <v>100</v>
      </c>
      <c r="CC25" s="12" t="n">
        <v>190</v>
      </c>
    </row>
    <row r="26" customFormat="false" ht="15.75" hidden="false" customHeight="false" outlineLevel="0" collapsed="false">
      <c r="A26" s="15" t="s">
        <v>23</v>
      </c>
      <c r="B26" s="11" t="n">
        <v>104085</v>
      </c>
      <c r="C26" s="12" t="n">
        <v>48274</v>
      </c>
      <c r="D26" s="12" t="n">
        <v>55811</v>
      </c>
      <c r="E26" s="12" t="n">
        <v>59690</v>
      </c>
      <c r="F26" s="12" t="n">
        <v>58533</v>
      </c>
      <c r="G26" s="12" t="n">
        <v>56177</v>
      </c>
      <c r="H26" s="12" t="n">
        <v>1591</v>
      </c>
      <c r="I26" s="12" t="n">
        <v>750</v>
      </c>
      <c r="J26" s="12" t="n">
        <v>344</v>
      </c>
      <c r="K26" s="12" t="n">
        <v>-475</v>
      </c>
      <c r="L26" s="12" t="n">
        <v>-206</v>
      </c>
      <c r="M26" s="12" t="n">
        <v>3850</v>
      </c>
      <c r="N26" s="12" t="n">
        <v>55</v>
      </c>
      <c r="O26" s="12" t="n">
        <v>3795</v>
      </c>
      <c r="P26" s="12" t="n">
        <v>59690</v>
      </c>
      <c r="Q26" s="12" t="n">
        <v>39469</v>
      </c>
      <c r="R26" s="12" t="n">
        <v>16474</v>
      </c>
      <c r="S26" s="12" t="n">
        <v>6110</v>
      </c>
      <c r="T26" s="12" t="n">
        <v>7140</v>
      </c>
      <c r="U26" s="12" t="n">
        <v>9745</v>
      </c>
      <c r="V26" s="12" t="n">
        <v>0</v>
      </c>
      <c r="W26" s="12" t="n">
        <v>20221</v>
      </c>
      <c r="X26" s="12" t="n">
        <v>2140</v>
      </c>
      <c r="Y26" s="12" t="n">
        <v>0</v>
      </c>
      <c r="Z26" s="12" t="n">
        <v>1178</v>
      </c>
      <c r="AA26" s="12" t="n">
        <v>0</v>
      </c>
      <c r="AB26" s="12" t="n">
        <v>1162</v>
      </c>
      <c r="AC26" s="12" t="n">
        <v>0</v>
      </c>
      <c r="AD26" s="12" t="n">
        <v>0</v>
      </c>
      <c r="AE26" s="12" t="n">
        <v>200</v>
      </c>
      <c r="AF26" s="12" t="n">
        <v>311</v>
      </c>
      <c r="AG26" s="12" t="n">
        <v>17770</v>
      </c>
      <c r="AH26" s="11" t="n">
        <v>39469</v>
      </c>
      <c r="AI26" s="12" t="n">
        <v>7640</v>
      </c>
      <c r="AJ26" s="12" t="n">
        <v>238</v>
      </c>
      <c r="AK26" s="12" t="n">
        <v>166</v>
      </c>
      <c r="AL26" s="12" t="n">
        <v>31325</v>
      </c>
      <c r="AM26" s="12" t="n">
        <v>22995</v>
      </c>
      <c r="AN26" s="12" t="n">
        <v>8330</v>
      </c>
      <c r="AO26" s="12" t="n">
        <v>100</v>
      </c>
      <c r="AP26" s="12" t="n">
        <v>39469</v>
      </c>
      <c r="AQ26" s="12" t="n">
        <v>18448</v>
      </c>
      <c r="AR26" s="12" t="n">
        <v>2448</v>
      </c>
      <c r="AS26" s="12" t="n">
        <v>90</v>
      </c>
      <c r="AT26" s="12" t="n">
        <v>90</v>
      </c>
      <c r="AU26" s="12" t="n">
        <v>318</v>
      </c>
      <c r="AV26" s="12" t="n">
        <v>318</v>
      </c>
      <c r="AW26" s="12" t="n">
        <v>3650</v>
      </c>
      <c r="AX26" s="12" t="n">
        <v>2558</v>
      </c>
      <c r="AY26" s="12" t="n">
        <v>475</v>
      </c>
      <c r="AZ26" s="12" t="n">
        <v>467</v>
      </c>
      <c r="BA26" s="12" t="n">
        <v>870</v>
      </c>
      <c r="BB26" s="12" t="n">
        <v>328</v>
      </c>
      <c r="BC26" s="12" t="n">
        <v>5510</v>
      </c>
      <c r="BD26" s="12" t="n">
        <v>1621</v>
      </c>
      <c r="BE26" s="12" t="n">
        <v>435</v>
      </c>
      <c r="BF26" s="12" t="n">
        <v>218</v>
      </c>
      <c r="BG26" s="12" t="n">
        <v>1410</v>
      </c>
      <c r="BH26" s="12" t="n">
        <v>852</v>
      </c>
      <c r="BI26" s="12" t="n">
        <v>226</v>
      </c>
      <c r="BJ26" s="12" t="n">
        <v>224</v>
      </c>
      <c r="BK26" s="12" t="n">
        <v>680</v>
      </c>
      <c r="BL26" s="12" t="n">
        <v>367</v>
      </c>
      <c r="BM26" s="12" t="n">
        <v>1073</v>
      </c>
      <c r="BN26" s="12" t="n">
        <v>1073</v>
      </c>
      <c r="BO26" s="12" t="n">
        <v>2793</v>
      </c>
      <c r="BP26" s="12" t="n">
        <v>2749</v>
      </c>
      <c r="BQ26" s="12" t="n">
        <v>2290</v>
      </c>
      <c r="BR26" s="12" t="n">
        <v>2185</v>
      </c>
      <c r="BS26" s="12" t="n">
        <v>1192</v>
      </c>
      <c r="BT26" s="12" t="n">
        <v>976</v>
      </c>
      <c r="BU26" s="12" t="n">
        <v>9</v>
      </c>
      <c r="BV26" s="12" t="n">
        <v>0</v>
      </c>
      <c r="BW26" s="12"/>
      <c r="BX26" s="13" t="n">
        <v>0.553607348203001</v>
      </c>
      <c r="BY26" s="12" t="n">
        <v>6612</v>
      </c>
      <c r="BZ26" s="12" t="n">
        <v>46081</v>
      </c>
      <c r="CA26" s="14" t="n">
        <v>14.3486469477659</v>
      </c>
      <c r="CB26" s="12" t="n">
        <v>140</v>
      </c>
      <c r="CC26" s="12" t="n">
        <v>85</v>
      </c>
    </row>
    <row r="27" customFormat="false" ht="15.75" hidden="false" customHeight="false" outlineLevel="0" collapsed="false">
      <c r="A27" s="15" t="s">
        <v>24</v>
      </c>
      <c r="B27" s="11" t="n">
        <v>66334</v>
      </c>
      <c r="C27" s="12"/>
      <c r="D27" s="12" t="n">
        <v>66334</v>
      </c>
      <c r="E27" s="12" t="n">
        <v>37251</v>
      </c>
      <c r="F27" s="12" t="n">
        <v>37846</v>
      </c>
      <c r="G27" s="12" t="n">
        <v>36941</v>
      </c>
      <c r="H27" s="12" t="n">
        <v>631</v>
      </c>
      <c r="I27" s="12" t="n">
        <v>264</v>
      </c>
      <c r="J27" s="12" t="n">
        <v>180</v>
      </c>
      <c r="K27" s="12" t="n">
        <v>-3515</v>
      </c>
      <c r="L27" s="12" t="n">
        <v>-105</v>
      </c>
      <c r="M27" s="12" t="n">
        <v>3750</v>
      </c>
      <c r="N27" s="12" t="n">
        <v>77</v>
      </c>
      <c r="O27" s="12" t="n">
        <v>3673</v>
      </c>
      <c r="P27" s="12" t="n">
        <v>37251</v>
      </c>
      <c r="Q27" s="12" t="n">
        <v>26494</v>
      </c>
      <c r="R27" s="12" t="n">
        <v>15001</v>
      </c>
      <c r="S27" s="12" t="n">
        <v>3664</v>
      </c>
      <c r="T27" s="12" t="n">
        <v>6798</v>
      </c>
      <c r="U27" s="12" t="n">
        <v>1031</v>
      </c>
      <c r="V27" s="12" t="n">
        <v>0</v>
      </c>
      <c r="W27" s="12" t="n">
        <v>10757</v>
      </c>
      <c r="X27" s="12" t="n">
        <v>1165</v>
      </c>
      <c r="Y27" s="12" t="n">
        <v>0</v>
      </c>
      <c r="Z27" s="12" t="n">
        <v>719</v>
      </c>
      <c r="AA27" s="12" t="n">
        <v>227</v>
      </c>
      <c r="AB27" s="12" t="n">
        <v>234</v>
      </c>
      <c r="AC27" s="12" t="n">
        <v>17</v>
      </c>
      <c r="AD27" s="12"/>
      <c r="AE27" s="12" t="n">
        <v>32</v>
      </c>
      <c r="AF27" s="12" t="n">
        <v>482</v>
      </c>
      <c r="AG27" s="12" t="n">
        <v>9110</v>
      </c>
      <c r="AH27" s="11" t="n">
        <v>26494</v>
      </c>
      <c r="AI27" s="12" t="n">
        <v>8550</v>
      </c>
      <c r="AJ27" s="12" t="n">
        <v>300</v>
      </c>
      <c r="AK27" s="12" t="n">
        <v>130</v>
      </c>
      <c r="AL27" s="12" t="n">
        <v>17206</v>
      </c>
      <c r="AM27" s="12" t="n">
        <v>11493</v>
      </c>
      <c r="AN27" s="12" t="n">
        <v>5713</v>
      </c>
      <c r="AO27" s="12" t="n">
        <v>308</v>
      </c>
      <c r="AP27" s="12" t="n">
        <v>26494</v>
      </c>
      <c r="AQ27" s="12" t="n">
        <v>8260</v>
      </c>
      <c r="AR27" s="12" t="n">
        <v>3355</v>
      </c>
      <c r="AS27" s="12" t="n">
        <v>175</v>
      </c>
      <c r="AT27" s="12" t="n">
        <v>2</v>
      </c>
      <c r="AU27" s="12" t="n">
        <v>3</v>
      </c>
      <c r="AV27" s="12" t="n">
        <v>3</v>
      </c>
      <c r="AW27" s="12" t="n">
        <v>2850</v>
      </c>
      <c r="AX27" s="12" t="n">
        <v>1576</v>
      </c>
      <c r="AY27" s="12" t="n">
        <v>208</v>
      </c>
      <c r="AZ27" s="12" t="n">
        <v>208</v>
      </c>
      <c r="BA27" s="12" t="n">
        <v>1100</v>
      </c>
      <c r="BB27" s="12" t="n">
        <v>752</v>
      </c>
      <c r="BC27" s="12" t="n">
        <v>3880</v>
      </c>
      <c r="BD27" s="12" t="n">
        <v>1148</v>
      </c>
      <c r="BE27" s="12" t="n">
        <v>280</v>
      </c>
      <c r="BF27" s="12" t="n">
        <v>123</v>
      </c>
      <c r="BG27" s="12" t="n">
        <v>2300</v>
      </c>
      <c r="BH27" s="12" t="n">
        <v>1171</v>
      </c>
      <c r="BI27" s="12" t="n">
        <v>80</v>
      </c>
      <c r="BJ27" s="12" t="n">
        <v>80</v>
      </c>
      <c r="BK27" s="12" t="n">
        <v>634</v>
      </c>
      <c r="BL27" s="12" t="n">
        <v>474</v>
      </c>
      <c r="BM27" s="12" t="n">
        <v>987</v>
      </c>
      <c r="BN27" s="12" t="n">
        <v>987</v>
      </c>
      <c r="BO27" s="12" t="n">
        <v>2640</v>
      </c>
      <c r="BP27" s="12" t="n">
        <v>2227</v>
      </c>
      <c r="BQ27" s="12" t="n">
        <v>2000</v>
      </c>
      <c r="BR27" s="12" t="n">
        <v>1798</v>
      </c>
      <c r="BS27" s="12" t="n">
        <v>1097</v>
      </c>
      <c r="BT27" s="12" t="n">
        <v>1097</v>
      </c>
      <c r="BU27" s="12"/>
      <c r="BV27" s="12"/>
      <c r="BW27" s="12"/>
      <c r="BX27" s="13" t="n">
        <v>1.30478330310495</v>
      </c>
      <c r="BY27" s="12" t="n">
        <v>4000</v>
      </c>
      <c r="BZ27" s="12" t="n">
        <v>30494</v>
      </c>
      <c r="CA27" s="14" t="n">
        <v>13.1173345576179</v>
      </c>
      <c r="CB27" s="12" t="n">
        <v>134</v>
      </c>
      <c r="CC27" s="12" t="n">
        <v>221</v>
      </c>
    </row>
    <row r="28" customFormat="false" ht="15.75" hidden="false" customHeight="false" outlineLevel="0" collapsed="false">
      <c r="A28" s="15" t="s">
        <v>25</v>
      </c>
      <c r="B28" s="11" t="n">
        <v>101252</v>
      </c>
      <c r="C28" s="12" t="n">
        <v>62512</v>
      </c>
      <c r="D28" s="12" t="n">
        <v>38740</v>
      </c>
      <c r="E28" s="12" t="n">
        <v>60607</v>
      </c>
      <c r="F28" s="12" t="n">
        <v>56816</v>
      </c>
      <c r="G28" s="12" t="n">
        <v>55176</v>
      </c>
      <c r="H28" s="12" t="n">
        <v>1118</v>
      </c>
      <c r="I28" s="12" t="n">
        <v>518</v>
      </c>
      <c r="J28" s="12" t="n">
        <v>90</v>
      </c>
      <c r="K28" s="12" t="n">
        <v>400</v>
      </c>
      <c r="L28" s="12" t="n">
        <v>329</v>
      </c>
      <c r="M28" s="12" t="n">
        <v>4612</v>
      </c>
      <c r="N28" s="12" t="n">
        <v>97</v>
      </c>
      <c r="O28" s="12" t="n">
        <v>4515</v>
      </c>
      <c r="P28" s="12" t="n">
        <v>60607</v>
      </c>
      <c r="Q28" s="12" t="n">
        <v>45000</v>
      </c>
      <c r="R28" s="12" t="n">
        <v>19727</v>
      </c>
      <c r="S28" s="12" t="n">
        <v>6963</v>
      </c>
      <c r="T28" s="12" t="n">
        <v>3225</v>
      </c>
      <c r="U28" s="12" t="n">
        <v>15085</v>
      </c>
      <c r="V28" s="12" t="n">
        <v>0</v>
      </c>
      <c r="W28" s="12" t="n">
        <v>15607</v>
      </c>
      <c r="X28" s="12" t="n">
        <v>3848</v>
      </c>
      <c r="Y28" s="12" t="n">
        <v>0</v>
      </c>
      <c r="Z28" s="12" t="n">
        <v>867</v>
      </c>
      <c r="AA28" s="12" t="n">
        <v>1121</v>
      </c>
      <c r="AB28" s="12" t="n">
        <v>1868</v>
      </c>
      <c r="AC28" s="12" t="n">
        <v>0</v>
      </c>
      <c r="AD28" s="12" t="n">
        <v>0</v>
      </c>
      <c r="AE28" s="12" t="n">
        <v>8</v>
      </c>
      <c r="AF28" s="12" t="n">
        <v>768</v>
      </c>
      <c r="AG28" s="12" t="n">
        <v>10991</v>
      </c>
      <c r="AH28" s="11" t="n">
        <v>45000</v>
      </c>
      <c r="AI28" s="12" t="n">
        <v>8276</v>
      </c>
      <c r="AJ28" s="12" t="n">
        <v>500</v>
      </c>
      <c r="AK28" s="12" t="n">
        <v>0</v>
      </c>
      <c r="AL28" s="12" t="n">
        <v>36024</v>
      </c>
      <c r="AM28" s="12" t="n">
        <v>25273</v>
      </c>
      <c r="AN28" s="12" t="n">
        <v>10751</v>
      </c>
      <c r="AO28" s="12" t="n">
        <v>200</v>
      </c>
      <c r="AP28" s="12" t="n">
        <v>45000</v>
      </c>
      <c r="AQ28" s="12" t="n">
        <v>21016</v>
      </c>
      <c r="AR28" s="12" t="n">
        <v>1753</v>
      </c>
      <c r="AS28" s="12" t="n">
        <v>10</v>
      </c>
      <c r="AT28" s="12" t="n">
        <v>7</v>
      </c>
      <c r="AU28" s="12" t="n">
        <v>392</v>
      </c>
      <c r="AV28" s="12" t="n">
        <v>304</v>
      </c>
      <c r="AW28" s="12" t="n">
        <v>4352</v>
      </c>
      <c r="AX28" s="12" t="n">
        <v>3406</v>
      </c>
      <c r="AY28" s="12" t="n">
        <v>1185</v>
      </c>
      <c r="AZ28" s="12" t="n">
        <v>1185</v>
      </c>
      <c r="BA28" s="12" t="n">
        <v>857</v>
      </c>
      <c r="BB28" s="12" t="n">
        <v>667</v>
      </c>
      <c r="BC28" s="12" t="n">
        <v>5383</v>
      </c>
      <c r="BD28" s="12" t="n">
        <v>1807</v>
      </c>
      <c r="BE28" s="12" t="n">
        <v>457</v>
      </c>
      <c r="BF28" s="12" t="n">
        <v>231</v>
      </c>
      <c r="BG28" s="12" t="n">
        <v>1133</v>
      </c>
      <c r="BH28" s="12" t="n">
        <v>747</v>
      </c>
      <c r="BI28" s="12" t="n">
        <v>308</v>
      </c>
      <c r="BJ28" s="12" t="n">
        <v>308</v>
      </c>
      <c r="BK28" s="12" t="n">
        <v>1229</v>
      </c>
      <c r="BL28" s="12" t="n">
        <v>940</v>
      </c>
      <c r="BM28" s="12" t="n">
        <v>1382</v>
      </c>
      <c r="BN28" s="12" t="n">
        <v>1382</v>
      </c>
      <c r="BO28" s="12" t="n">
        <v>3029</v>
      </c>
      <c r="BP28" s="12" t="n">
        <v>3029</v>
      </c>
      <c r="BQ28" s="12" t="n">
        <v>2976</v>
      </c>
      <c r="BR28" s="12" t="n">
        <v>2976</v>
      </c>
      <c r="BS28" s="12" t="n">
        <v>1291</v>
      </c>
      <c r="BT28" s="12" t="n">
        <v>985</v>
      </c>
      <c r="BU28" s="12" t="n">
        <v>0</v>
      </c>
      <c r="BV28" s="12" t="n">
        <v>0</v>
      </c>
      <c r="BW28" s="12"/>
      <c r="BX28" s="13" t="n">
        <v>1.39190952588082</v>
      </c>
      <c r="BY28" s="12" t="n">
        <v>5349</v>
      </c>
      <c r="BZ28" s="12" t="n">
        <v>50349</v>
      </c>
      <c r="CA28" s="14" t="n">
        <v>10.6238455580051</v>
      </c>
      <c r="CB28" s="12" t="n">
        <v>216</v>
      </c>
      <c r="CC28" s="12" t="n">
        <v>227</v>
      </c>
    </row>
    <row r="29" customFormat="false" ht="15.75" hidden="false" customHeight="false" outlineLevel="0" collapsed="false">
      <c r="A29" s="15" t="s">
        <v>26</v>
      </c>
      <c r="B29" s="11" t="n">
        <v>63475</v>
      </c>
      <c r="C29" s="12" t="n">
        <v>0</v>
      </c>
      <c r="D29" s="12" t="n">
        <v>63475</v>
      </c>
      <c r="E29" s="12" t="n">
        <v>39462</v>
      </c>
      <c r="F29" s="12" t="n">
        <v>36389</v>
      </c>
      <c r="G29" s="12" t="n">
        <v>35349</v>
      </c>
      <c r="H29" s="12" t="n">
        <v>730</v>
      </c>
      <c r="I29" s="12" t="n">
        <v>290</v>
      </c>
      <c r="J29" s="12" t="n">
        <v>20</v>
      </c>
      <c r="K29" s="12"/>
      <c r="L29" s="12" t="n">
        <v>379</v>
      </c>
      <c r="M29" s="12" t="n">
        <v>3714</v>
      </c>
      <c r="N29" s="12" t="n">
        <v>0</v>
      </c>
      <c r="O29" s="12" t="n">
        <v>3714</v>
      </c>
      <c r="P29" s="12" t="n">
        <v>39462</v>
      </c>
      <c r="Q29" s="12" t="n">
        <v>24319</v>
      </c>
      <c r="R29" s="12" t="n">
        <v>15094</v>
      </c>
      <c r="S29" s="12" t="n">
        <v>4693</v>
      </c>
      <c r="T29" s="12" t="n">
        <v>436</v>
      </c>
      <c r="U29" s="12" t="n">
        <v>4096</v>
      </c>
      <c r="V29" s="12" t="n">
        <v>0</v>
      </c>
      <c r="W29" s="12" t="n">
        <v>15143</v>
      </c>
      <c r="X29" s="12" t="n">
        <v>2078</v>
      </c>
      <c r="Y29" s="12" t="n">
        <v>0</v>
      </c>
      <c r="Z29" s="12" t="n">
        <v>768</v>
      </c>
      <c r="AA29" s="12" t="n">
        <v>0</v>
      </c>
      <c r="AB29" s="12" t="n">
        <v>1075</v>
      </c>
      <c r="AC29" s="12" t="n">
        <v>258</v>
      </c>
      <c r="AD29" s="12" t="n">
        <v>0</v>
      </c>
      <c r="AE29" s="12" t="n">
        <v>23</v>
      </c>
      <c r="AF29" s="12" t="n">
        <v>506</v>
      </c>
      <c r="AG29" s="12" t="n">
        <v>12559</v>
      </c>
      <c r="AH29" s="11" t="n">
        <v>24319</v>
      </c>
      <c r="AI29" s="12" t="n">
        <v>8300</v>
      </c>
      <c r="AJ29" s="12" t="n">
        <v>640</v>
      </c>
      <c r="AK29" s="12" t="n">
        <v>0</v>
      </c>
      <c r="AL29" s="12" t="n">
        <v>15279</v>
      </c>
      <c r="AM29" s="12" t="n">
        <v>9225</v>
      </c>
      <c r="AN29" s="12" t="n">
        <v>6054</v>
      </c>
      <c r="AO29" s="12" t="n">
        <v>100</v>
      </c>
      <c r="AP29" s="12" t="n">
        <v>24319</v>
      </c>
      <c r="AQ29" s="12" t="n">
        <v>7664</v>
      </c>
      <c r="AR29" s="12" t="n">
        <v>2478</v>
      </c>
      <c r="AS29" s="12" t="n">
        <v>0</v>
      </c>
      <c r="AT29" s="12" t="n">
        <v>21</v>
      </c>
      <c r="AU29" s="12" t="n">
        <v>0</v>
      </c>
      <c r="AV29" s="12" t="n">
        <v>0</v>
      </c>
      <c r="AW29" s="12" t="n">
        <v>2037</v>
      </c>
      <c r="AX29" s="12" t="n">
        <v>2037</v>
      </c>
      <c r="AY29" s="12" t="n">
        <v>975</v>
      </c>
      <c r="AZ29" s="12" t="n">
        <v>975</v>
      </c>
      <c r="BA29" s="12" t="n">
        <v>392</v>
      </c>
      <c r="BB29" s="12" t="n">
        <v>392</v>
      </c>
      <c r="BC29" s="12" t="n">
        <v>5620</v>
      </c>
      <c r="BD29" s="12" t="n">
        <v>1560</v>
      </c>
      <c r="BE29" s="12" t="n">
        <v>216</v>
      </c>
      <c r="BF29" s="12" t="n">
        <v>216</v>
      </c>
      <c r="BG29" s="12" t="n">
        <v>707</v>
      </c>
      <c r="BH29" s="12" t="n">
        <v>707</v>
      </c>
      <c r="BI29" s="12" t="n">
        <v>278</v>
      </c>
      <c r="BJ29" s="12" t="n">
        <v>278</v>
      </c>
      <c r="BK29" s="12" t="n">
        <v>565</v>
      </c>
      <c r="BL29" s="12" t="n">
        <v>565</v>
      </c>
      <c r="BM29" s="12" t="n">
        <v>799</v>
      </c>
      <c r="BN29" s="12" t="n">
        <v>799</v>
      </c>
      <c r="BO29" s="12" t="n">
        <v>2435</v>
      </c>
      <c r="BP29" s="12" t="n">
        <v>2435</v>
      </c>
      <c r="BQ29" s="12" t="n">
        <v>1917</v>
      </c>
      <c r="BR29" s="12" t="n">
        <v>1917</v>
      </c>
      <c r="BS29" s="12" t="n">
        <v>714</v>
      </c>
      <c r="BT29" s="12" t="n">
        <v>714</v>
      </c>
      <c r="BU29" s="12" t="n">
        <v>0</v>
      </c>
      <c r="BV29" s="12" t="n">
        <v>0</v>
      </c>
      <c r="BW29" s="12"/>
      <c r="BX29" s="13" t="n">
        <v>1.43144077625958</v>
      </c>
      <c r="BY29" s="12" t="n">
        <v>2088</v>
      </c>
      <c r="BZ29" s="12" t="n">
        <v>26407</v>
      </c>
      <c r="CA29" s="14" t="n">
        <v>7.90699435755671</v>
      </c>
      <c r="CB29" s="12" t="n">
        <v>200</v>
      </c>
      <c r="CC29" s="12" t="n">
        <v>174</v>
      </c>
    </row>
    <row r="30" customFormat="false" ht="15.75" hidden="false" customHeight="false" outlineLevel="0" collapsed="false">
      <c r="A30" s="15" t="s">
        <v>27</v>
      </c>
      <c r="B30" s="11" t="n">
        <v>70856</v>
      </c>
      <c r="C30" s="12" t="n">
        <v>35760</v>
      </c>
      <c r="D30" s="12" t="n">
        <v>35096</v>
      </c>
      <c r="E30" s="12" t="n">
        <v>41362</v>
      </c>
      <c r="F30" s="12" t="n">
        <v>39467</v>
      </c>
      <c r="G30" s="12" t="n">
        <v>38337</v>
      </c>
      <c r="H30" s="12" t="n">
        <v>730</v>
      </c>
      <c r="I30" s="12" t="n">
        <v>389</v>
      </c>
      <c r="J30" s="12" t="n">
        <v>80</v>
      </c>
      <c r="K30" s="12" t="n">
        <v>-609</v>
      </c>
      <c r="L30" s="12" t="n">
        <v>-63</v>
      </c>
      <c r="M30" s="12" t="n">
        <v>3617</v>
      </c>
      <c r="N30" s="12" t="n">
        <v>193</v>
      </c>
      <c r="O30" s="12" t="n">
        <v>3424</v>
      </c>
      <c r="P30" s="12" t="n">
        <v>41362</v>
      </c>
      <c r="Q30" s="12" t="n">
        <v>25788</v>
      </c>
      <c r="R30" s="12" t="n">
        <v>11890</v>
      </c>
      <c r="S30" s="12" t="n">
        <v>4263</v>
      </c>
      <c r="T30" s="12" t="n">
        <v>1884</v>
      </c>
      <c r="U30" s="12" t="n">
        <v>7751</v>
      </c>
      <c r="V30" s="12" t="n">
        <v>0</v>
      </c>
      <c r="W30" s="12" t="n">
        <v>15574</v>
      </c>
      <c r="X30" s="12" t="n">
        <v>909</v>
      </c>
      <c r="Y30" s="12" t="n">
        <v>0</v>
      </c>
      <c r="Z30" s="12" t="n">
        <v>697</v>
      </c>
      <c r="AA30" s="12" t="n">
        <v>75</v>
      </c>
      <c r="AB30" s="12" t="n">
        <v>142</v>
      </c>
      <c r="AC30" s="12" t="n">
        <v>0</v>
      </c>
      <c r="AD30" s="12" t="n">
        <v>0</v>
      </c>
      <c r="AE30" s="12" t="n">
        <v>5</v>
      </c>
      <c r="AF30" s="12" t="n">
        <v>470</v>
      </c>
      <c r="AG30" s="12" t="n">
        <v>14195</v>
      </c>
      <c r="AH30" s="11" t="n">
        <v>25788</v>
      </c>
      <c r="AI30" s="12" t="n">
        <v>5350</v>
      </c>
      <c r="AJ30" s="12" t="n">
        <v>926</v>
      </c>
      <c r="AK30" s="12" t="n">
        <v>502</v>
      </c>
      <c r="AL30" s="12" t="n">
        <v>18810</v>
      </c>
      <c r="AM30" s="12" t="n">
        <v>13898</v>
      </c>
      <c r="AN30" s="12" t="n">
        <v>4912</v>
      </c>
      <c r="AO30" s="12" t="n">
        <v>200</v>
      </c>
      <c r="AP30" s="12" t="n">
        <v>25788</v>
      </c>
      <c r="AQ30" s="12" t="n">
        <v>12052</v>
      </c>
      <c r="AR30" s="12" t="n">
        <v>1275</v>
      </c>
      <c r="AS30" s="12" t="n">
        <v>0</v>
      </c>
      <c r="AT30" s="12" t="n">
        <v>0</v>
      </c>
      <c r="AU30" s="12" t="n">
        <v>422</v>
      </c>
      <c r="AV30" s="12" t="n">
        <v>422</v>
      </c>
      <c r="AW30" s="12" t="n">
        <v>1668</v>
      </c>
      <c r="AX30" s="12" t="n">
        <v>1668</v>
      </c>
      <c r="AY30" s="12" t="n">
        <v>591</v>
      </c>
      <c r="AZ30" s="12" t="n">
        <v>591</v>
      </c>
      <c r="BA30" s="12" t="n">
        <v>1275</v>
      </c>
      <c r="BB30" s="12" t="n">
        <v>1195</v>
      </c>
      <c r="BC30" s="12" t="n">
        <v>3547</v>
      </c>
      <c r="BD30" s="12" t="n">
        <v>589</v>
      </c>
      <c r="BE30" s="12" t="n">
        <v>83</v>
      </c>
      <c r="BF30" s="12" t="n">
        <v>45</v>
      </c>
      <c r="BG30" s="12" t="n">
        <v>368</v>
      </c>
      <c r="BH30" s="12" t="n">
        <v>323</v>
      </c>
      <c r="BI30" s="12" t="n">
        <v>88</v>
      </c>
      <c r="BJ30" s="12" t="n">
        <v>88</v>
      </c>
      <c r="BK30" s="12" t="n">
        <v>235</v>
      </c>
      <c r="BL30" s="12" t="n">
        <v>235</v>
      </c>
      <c r="BM30" s="12" t="n">
        <v>1064</v>
      </c>
      <c r="BN30" s="12" t="n">
        <v>1064</v>
      </c>
      <c r="BO30" s="12" t="n">
        <v>2025</v>
      </c>
      <c r="BP30" s="12" t="n">
        <v>2025</v>
      </c>
      <c r="BQ30" s="12" t="n">
        <v>1901</v>
      </c>
      <c r="BR30" s="12" t="n">
        <v>1901</v>
      </c>
      <c r="BS30" s="12" t="n">
        <v>469</v>
      </c>
      <c r="BT30" s="12" t="n">
        <v>469</v>
      </c>
      <c r="BU30" s="12" t="n">
        <v>0</v>
      </c>
      <c r="BV30" s="12" t="n">
        <v>0</v>
      </c>
      <c r="BW30" s="12"/>
      <c r="BX30" s="13" t="n">
        <v>1.22596968985575</v>
      </c>
      <c r="BY30" s="12" t="n">
        <v>3756</v>
      </c>
      <c r="BZ30" s="12" t="n">
        <v>29544</v>
      </c>
      <c r="CA30" s="14" t="n">
        <v>12.7132412672624</v>
      </c>
      <c r="CB30" s="12" t="n">
        <v>348</v>
      </c>
      <c r="CC30" s="12" t="n">
        <v>328</v>
      </c>
    </row>
    <row r="31" customFormat="false" ht="15.75" hidden="false" customHeight="false" outlineLevel="0" collapsed="false">
      <c r="A31" s="15" t="s">
        <v>28</v>
      </c>
      <c r="B31" s="11" t="n">
        <v>86273</v>
      </c>
      <c r="C31" s="12" t="n">
        <v>34911</v>
      </c>
      <c r="D31" s="12" t="n">
        <v>51362</v>
      </c>
      <c r="E31" s="12" t="n">
        <v>47594</v>
      </c>
      <c r="F31" s="12" t="n">
        <v>49037</v>
      </c>
      <c r="G31" s="12" t="n">
        <v>47725</v>
      </c>
      <c r="H31" s="12" t="n">
        <v>937</v>
      </c>
      <c r="I31" s="12" t="n">
        <v>366</v>
      </c>
      <c r="J31" s="12" t="n">
        <v>31</v>
      </c>
      <c r="K31" s="12" t="n">
        <v>-4604</v>
      </c>
      <c r="L31" s="12" t="n">
        <v>-408</v>
      </c>
      <c r="M31" s="12" t="n">
        <v>4850</v>
      </c>
      <c r="N31" s="12" t="n">
        <v>36</v>
      </c>
      <c r="O31" s="12" t="n">
        <v>4814</v>
      </c>
      <c r="P31" s="12" t="n">
        <v>47594</v>
      </c>
      <c r="Q31" s="12" t="n">
        <v>30740</v>
      </c>
      <c r="R31" s="12" t="n">
        <v>17011</v>
      </c>
      <c r="S31" s="12" t="n">
        <v>4153</v>
      </c>
      <c r="T31" s="12" t="n">
        <v>5831</v>
      </c>
      <c r="U31" s="12" t="n">
        <v>3745</v>
      </c>
      <c r="V31" s="12" t="n">
        <v>0</v>
      </c>
      <c r="W31" s="12" t="n">
        <v>16854</v>
      </c>
      <c r="X31" s="12" t="n">
        <v>1216</v>
      </c>
      <c r="Y31" s="12" t="n">
        <v>0</v>
      </c>
      <c r="Z31" s="12" t="n">
        <v>727</v>
      </c>
      <c r="AA31" s="12" t="n">
        <v>440</v>
      </c>
      <c r="AB31" s="12" t="n">
        <v>0</v>
      </c>
      <c r="AC31" s="12" t="n">
        <v>82</v>
      </c>
      <c r="AD31" s="12" t="n">
        <v>0</v>
      </c>
      <c r="AE31" s="12" t="n">
        <v>33</v>
      </c>
      <c r="AF31" s="12" t="n">
        <v>642</v>
      </c>
      <c r="AG31" s="12" t="n">
        <v>14996</v>
      </c>
      <c r="AH31" s="11" t="n">
        <v>30740</v>
      </c>
      <c r="AI31" s="12" t="n">
        <v>8525</v>
      </c>
      <c r="AJ31" s="12" t="n">
        <v>700</v>
      </c>
      <c r="AK31" s="12" t="n">
        <v>0</v>
      </c>
      <c r="AL31" s="12" t="n">
        <v>21365</v>
      </c>
      <c r="AM31" s="12" t="n">
        <v>13729</v>
      </c>
      <c r="AN31" s="12" t="n">
        <v>7636</v>
      </c>
      <c r="AO31" s="12" t="n">
        <v>150</v>
      </c>
      <c r="AP31" s="12" t="n">
        <v>30740</v>
      </c>
      <c r="AQ31" s="12" t="n">
        <v>12480</v>
      </c>
      <c r="AR31" s="12" t="n">
        <v>5427</v>
      </c>
      <c r="AS31" s="12" t="n">
        <v>3</v>
      </c>
      <c r="AT31" s="12" t="n">
        <v>1</v>
      </c>
      <c r="AU31" s="12" t="n">
        <v>0</v>
      </c>
      <c r="AV31" s="12" t="n">
        <v>0</v>
      </c>
      <c r="AW31" s="12" t="n">
        <v>3075</v>
      </c>
      <c r="AX31" s="12" t="n">
        <v>2376</v>
      </c>
      <c r="AY31" s="12" t="n">
        <v>605</v>
      </c>
      <c r="AZ31" s="12" t="n">
        <v>537</v>
      </c>
      <c r="BA31" s="12" t="n">
        <v>1290</v>
      </c>
      <c r="BB31" s="12" t="n">
        <v>735</v>
      </c>
      <c r="BC31" s="12" t="n">
        <v>4332</v>
      </c>
      <c r="BD31" s="12" t="n">
        <v>969</v>
      </c>
      <c r="BE31" s="12" t="n">
        <v>163</v>
      </c>
      <c r="BF31" s="12" t="n">
        <v>100</v>
      </c>
      <c r="BG31" s="12" t="n">
        <v>1217</v>
      </c>
      <c r="BH31" s="12" t="n">
        <v>468</v>
      </c>
      <c r="BI31" s="12" t="n">
        <v>90</v>
      </c>
      <c r="BJ31" s="12" t="n">
        <v>90</v>
      </c>
      <c r="BK31" s="12" t="n">
        <v>965</v>
      </c>
      <c r="BL31" s="12" t="n">
        <v>397</v>
      </c>
      <c r="BM31" s="12" t="n">
        <v>960</v>
      </c>
      <c r="BN31" s="12" t="n">
        <v>899</v>
      </c>
      <c r="BO31" s="12" t="n">
        <v>2620</v>
      </c>
      <c r="BP31" s="12" t="n">
        <v>2557</v>
      </c>
      <c r="BQ31" s="12" t="n">
        <v>1965</v>
      </c>
      <c r="BR31" s="12" t="n">
        <v>1895</v>
      </c>
      <c r="BS31" s="12" t="n">
        <v>975</v>
      </c>
      <c r="BT31" s="12" t="n">
        <v>560</v>
      </c>
      <c r="BU31" s="12" t="n">
        <v>0</v>
      </c>
      <c r="BV31" s="12" t="n">
        <v>0</v>
      </c>
      <c r="BW31" s="12"/>
      <c r="BX31" s="13" t="n">
        <v>1.34520691461498</v>
      </c>
      <c r="BY31" s="12" t="n">
        <v>4042</v>
      </c>
      <c r="BZ31" s="12" t="n">
        <v>34782</v>
      </c>
      <c r="CA31" s="14" t="n">
        <v>11.6209533666839</v>
      </c>
      <c r="CB31" s="12" t="n">
        <v>80</v>
      </c>
      <c r="CC31" s="12" t="n">
        <v>270</v>
      </c>
    </row>
    <row r="32" customFormat="false" ht="15.75" hidden="false" customHeight="false" outlineLevel="0" collapsed="false">
      <c r="A32" s="15" t="s">
        <v>29</v>
      </c>
      <c r="B32" s="11" t="n">
        <v>43645</v>
      </c>
      <c r="C32" s="12" t="n">
        <v>0</v>
      </c>
      <c r="D32" s="12" t="n">
        <v>43645</v>
      </c>
      <c r="E32" s="12" t="n">
        <v>26859</v>
      </c>
      <c r="F32" s="12" t="n">
        <v>24870</v>
      </c>
      <c r="G32" s="12" t="n">
        <v>24102</v>
      </c>
      <c r="H32" s="12" t="n">
        <v>606</v>
      </c>
      <c r="I32" s="12" t="n">
        <v>156</v>
      </c>
      <c r="J32" s="12" t="n">
        <v>65</v>
      </c>
      <c r="K32" s="12" t="n">
        <v>-50</v>
      </c>
      <c r="L32" s="12" t="n">
        <v>0</v>
      </c>
      <c r="M32" s="12" t="n">
        <v>2742</v>
      </c>
      <c r="N32" s="12" t="n">
        <v>70</v>
      </c>
      <c r="O32" s="12" t="n">
        <v>2672</v>
      </c>
      <c r="P32" s="12" t="n">
        <v>26859</v>
      </c>
      <c r="Q32" s="12" t="n">
        <v>17055</v>
      </c>
      <c r="R32" s="12" t="n">
        <v>8960</v>
      </c>
      <c r="S32" s="12" t="n">
        <v>2339</v>
      </c>
      <c r="T32" s="12" t="n">
        <v>1430</v>
      </c>
      <c r="U32" s="12" t="n">
        <v>4326</v>
      </c>
      <c r="V32" s="12" t="n">
        <v>0</v>
      </c>
      <c r="W32" s="12" t="n">
        <v>9804</v>
      </c>
      <c r="X32" s="12" t="n">
        <v>707</v>
      </c>
      <c r="Y32" s="12" t="n">
        <v>0</v>
      </c>
      <c r="Z32" s="12" t="n">
        <v>492</v>
      </c>
      <c r="AA32" s="12" t="n">
        <v>215</v>
      </c>
      <c r="AB32" s="12" t="n">
        <v>0</v>
      </c>
      <c r="AC32" s="12" t="n">
        <v>0</v>
      </c>
      <c r="AD32" s="12" t="n">
        <v>0</v>
      </c>
      <c r="AE32" s="12" t="n">
        <v>0</v>
      </c>
      <c r="AF32" s="12" t="n">
        <v>321</v>
      </c>
      <c r="AG32" s="12" t="n">
        <v>8776</v>
      </c>
      <c r="AH32" s="11" t="n">
        <v>17055</v>
      </c>
      <c r="AI32" s="12" t="n">
        <v>3620</v>
      </c>
      <c r="AJ32" s="12"/>
      <c r="AK32" s="12"/>
      <c r="AL32" s="12" t="n">
        <v>13415</v>
      </c>
      <c r="AM32" s="12" t="n">
        <v>8095</v>
      </c>
      <c r="AN32" s="12" t="n">
        <v>5320</v>
      </c>
      <c r="AO32" s="12" t="n">
        <v>20</v>
      </c>
      <c r="AP32" s="12" t="n">
        <v>17055</v>
      </c>
      <c r="AQ32" s="12" t="n">
        <v>9369</v>
      </c>
      <c r="AR32" s="12" t="n">
        <v>2124</v>
      </c>
      <c r="AS32" s="12" t="n">
        <v>0</v>
      </c>
      <c r="AT32" s="12" t="n">
        <v>0</v>
      </c>
      <c r="AU32" s="12" t="n">
        <v>0</v>
      </c>
      <c r="AV32" s="12" t="n">
        <v>0</v>
      </c>
      <c r="AW32" s="12" t="n">
        <v>1017</v>
      </c>
      <c r="AX32" s="12" t="n">
        <v>1017</v>
      </c>
      <c r="AY32" s="12" t="n">
        <v>125</v>
      </c>
      <c r="AZ32" s="12" t="n">
        <v>125</v>
      </c>
      <c r="BA32" s="12" t="n">
        <v>342</v>
      </c>
      <c r="BB32" s="12" t="n">
        <v>342</v>
      </c>
      <c r="BC32" s="12" t="n">
        <v>2160</v>
      </c>
      <c r="BD32" s="12" t="n">
        <v>1310</v>
      </c>
      <c r="BE32" s="12" t="n">
        <v>115</v>
      </c>
      <c r="BF32" s="12" t="n">
        <v>115</v>
      </c>
      <c r="BG32" s="12" t="n">
        <v>290</v>
      </c>
      <c r="BH32" s="12" t="n">
        <v>290</v>
      </c>
      <c r="BI32" s="12" t="n">
        <v>67</v>
      </c>
      <c r="BJ32" s="12" t="n">
        <v>67</v>
      </c>
      <c r="BK32" s="12" t="n">
        <v>140</v>
      </c>
      <c r="BL32" s="12" t="n">
        <v>140</v>
      </c>
      <c r="BM32" s="12" t="n">
        <v>725</v>
      </c>
      <c r="BN32" s="12" t="n">
        <v>725</v>
      </c>
      <c r="BO32" s="12" t="n">
        <v>1400</v>
      </c>
      <c r="BP32" s="12" t="n">
        <v>1400</v>
      </c>
      <c r="BQ32" s="12" t="n">
        <v>1100</v>
      </c>
      <c r="BR32" s="12" t="n">
        <v>1100</v>
      </c>
      <c r="BS32" s="12" t="n">
        <v>205</v>
      </c>
      <c r="BT32" s="12" t="n">
        <v>205</v>
      </c>
      <c r="BU32" s="12" t="n">
        <v>0</v>
      </c>
      <c r="BV32" s="12" t="n">
        <v>0</v>
      </c>
      <c r="BW32" s="12"/>
      <c r="BX32" s="13" t="n">
        <v>1.33183968135424</v>
      </c>
      <c r="BY32" s="12" t="n">
        <v>2042</v>
      </c>
      <c r="BZ32" s="12" t="n">
        <v>19097</v>
      </c>
      <c r="CA32" s="14" t="n">
        <v>10.6927789705189</v>
      </c>
      <c r="CB32" s="12" t="n">
        <v>10</v>
      </c>
      <c r="CC32" s="12" t="n">
        <v>69</v>
      </c>
    </row>
    <row r="33" customFormat="false" ht="15.75" hidden="false" customHeight="false" outlineLevel="0" collapsed="false">
      <c r="A33" s="15" t="s">
        <v>30</v>
      </c>
      <c r="B33" s="11" t="n">
        <v>64427</v>
      </c>
      <c r="C33" s="12" t="n">
        <v>0</v>
      </c>
      <c r="D33" s="12" t="n">
        <v>64427</v>
      </c>
      <c r="E33" s="12" t="n">
        <v>37847</v>
      </c>
      <c r="F33" s="12" t="n">
        <v>36517</v>
      </c>
      <c r="G33" s="12" t="n">
        <v>35490</v>
      </c>
      <c r="H33" s="12" t="n">
        <v>718</v>
      </c>
      <c r="I33" s="12" t="n">
        <v>298</v>
      </c>
      <c r="J33" s="12" t="n">
        <v>26</v>
      </c>
      <c r="K33" s="12" t="n">
        <v>-20</v>
      </c>
      <c r="L33" s="12" t="n">
        <v>0</v>
      </c>
      <c r="M33" s="12" t="n">
        <v>2351</v>
      </c>
      <c r="N33" s="12" t="n">
        <v>0</v>
      </c>
      <c r="O33" s="12" t="n">
        <v>2351</v>
      </c>
      <c r="P33" s="12" t="n">
        <v>37847</v>
      </c>
      <c r="Q33" s="12" t="n">
        <v>20897</v>
      </c>
      <c r="R33" s="12" t="n">
        <v>9405</v>
      </c>
      <c r="S33" s="12" t="n">
        <v>4577</v>
      </c>
      <c r="T33" s="12" t="n">
        <v>866</v>
      </c>
      <c r="U33" s="12" t="n">
        <v>6049</v>
      </c>
      <c r="V33" s="12" t="n">
        <v>0</v>
      </c>
      <c r="W33" s="12" t="n">
        <v>16950</v>
      </c>
      <c r="X33" s="12" t="n">
        <v>1319</v>
      </c>
      <c r="Y33" s="12" t="n">
        <v>0</v>
      </c>
      <c r="Z33" s="12" t="n">
        <v>566</v>
      </c>
      <c r="AA33" s="12" t="n">
        <v>162</v>
      </c>
      <c r="AB33" s="12" t="n">
        <v>247</v>
      </c>
      <c r="AC33" s="12" t="n">
        <v>344</v>
      </c>
      <c r="AD33" s="12" t="n">
        <v>0</v>
      </c>
      <c r="AE33" s="12" t="n">
        <v>0</v>
      </c>
      <c r="AF33" s="12" t="n">
        <v>449</v>
      </c>
      <c r="AG33" s="12" t="n">
        <v>15182</v>
      </c>
      <c r="AH33" s="11" t="n">
        <v>20897</v>
      </c>
      <c r="AI33" s="12" t="n">
        <v>5895</v>
      </c>
      <c r="AJ33" s="12" t="n">
        <v>246</v>
      </c>
      <c r="AK33" s="12" t="n">
        <v>100</v>
      </c>
      <c r="AL33" s="12" t="n">
        <v>14601</v>
      </c>
      <c r="AM33" s="12" t="n">
        <v>11492</v>
      </c>
      <c r="AN33" s="12" t="n">
        <v>3109</v>
      </c>
      <c r="AO33" s="12" t="n">
        <v>55</v>
      </c>
      <c r="AP33" s="12" t="n">
        <v>20897</v>
      </c>
      <c r="AQ33" s="12" t="n">
        <v>5074</v>
      </c>
      <c r="AR33" s="12" t="n">
        <v>902</v>
      </c>
      <c r="AS33" s="12" t="n">
        <v>6</v>
      </c>
      <c r="AT33" s="12" t="n">
        <v>6</v>
      </c>
      <c r="AU33" s="12" t="n">
        <v>7</v>
      </c>
      <c r="AV33" s="12" t="n">
        <v>2</v>
      </c>
      <c r="AW33" s="12" t="n">
        <v>3829</v>
      </c>
      <c r="AX33" s="12" t="n">
        <v>870</v>
      </c>
      <c r="AY33" s="12" t="n">
        <v>215</v>
      </c>
      <c r="AZ33" s="12" t="n">
        <v>182</v>
      </c>
      <c r="BA33" s="12" t="n">
        <v>318</v>
      </c>
      <c r="BB33" s="12" t="n">
        <v>151</v>
      </c>
      <c r="BC33" s="12" t="n">
        <v>3805</v>
      </c>
      <c r="BD33" s="12" t="n">
        <v>512</v>
      </c>
      <c r="BE33" s="12" t="n">
        <v>64</v>
      </c>
      <c r="BF33" s="12" t="n">
        <v>64</v>
      </c>
      <c r="BG33" s="12" t="n">
        <v>690</v>
      </c>
      <c r="BH33" s="12" t="n">
        <v>419</v>
      </c>
      <c r="BI33" s="12" t="n">
        <v>52</v>
      </c>
      <c r="BJ33" s="12" t="n">
        <v>52</v>
      </c>
      <c r="BK33" s="12" t="n">
        <v>220</v>
      </c>
      <c r="BL33" s="12" t="n">
        <v>220</v>
      </c>
      <c r="BM33" s="12" t="n">
        <v>888</v>
      </c>
      <c r="BN33" s="12" t="n">
        <v>872</v>
      </c>
      <c r="BO33" s="12" t="n">
        <v>1902</v>
      </c>
      <c r="BP33" s="12" t="n">
        <v>1809</v>
      </c>
      <c r="BQ33" s="12" t="n">
        <v>3008</v>
      </c>
      <c r="BR33" s="12" t="n">
        <v>2805</v>
      </c>
      <c r="BS33" s="12" t="n">
        <v>819</v>
      </c>
      <c r="BT33" s="12" t="n">
        <v>539</v>
      </c>
      <c r="BU33" s="12" t="n">
        <v>0</v>
      </c>
      <c r="BV33" s="12" t="n">
        <v>0</v>
      </c>
      <c r="BW33" s="12"/>
      <c r="BX33" s="13" t="n">
        <v>1.26514511129896</v>
      </c>
      <c r="BY33" s="12" t="n">
        <v>2281</v>
      </c>
      <c r="BZ33" s="12" t="n">
        <v>23178</v>
      </c>
      <c r="CA33" s="14" t="n">
        <v>9.84122875140219</v>
      </c>
      <c r="CB33" s="12" t="n">
        <v>375</v>
      </c>
      <c r="CC33" s="12" t="n">
        <v>422</v>
      </c>
    </row>
    <row r="34" customFormat="false" ht="15.75" hidden="false" customHeight="false" outlineLevel="0" collapsed="false">
      <c r="A34" s="15" t="s">
        <v>31</v>
      </c>
      <c r="B34" s="11" t="n">
        <v>67508</v>
      </c>
      <c r="C34" s="12" t="n">
        <v>0</v>
      </c>
      <c r="D34" s="12" t="n">
        <v>67508</v>
      </c>
      <c r="E34" s="12" t="n">
        <v>41188</v>
      </c>
      <c r="F34" s="12" t="n">
        <v>38448</v>
      </c>
      <c r="G34" s="12" t="n">
        <v>37388</v>
      </c>
      <c r="H34" s="12" t="n">
        <v>768</v>
      </c>
      <c r="I34" s="12" t="n">
        <v>276</v>
      </c>
      <c r="J34" s="12" t="n">
        <v>500</v>
      </c>
      <c r="K34" s="12" t="n">
        <v>-104</v>
      </c>
      <c r="L34" s="12" t="n">
        <v>-202</v>
      </c>
      <c r="M34" s="12" t="n">
        <v>3606</v>
      </c>
      <c r="N34" s="12" t="n">
        <v>0</v>
      </c>
      <c r="O34" s="12" t="n">
        <v>3606</v>
      </c>
      <c r="P34" s="12" t="n">
        <v>41188</v>
      </c>
      <c r="Q34" s="12" t="n">
        <v>25080</v>
      </c>
      <c r="R34" s="12" t="n">
        <v>15258</v>
      </c>
      <c r="S34" s="12" t="n">
        <v>4252</v>
      </c>
      <c r="T34" s="12" t="n">
        <v>2704</v>
      </c>
      <c r="U34" s="12" t="n">
        <v>2866</v>
      </c>
      <c r="V34" s="12" t="n">
        <v>0</v>
      </c>
      <c r="W34" s="12" t="n">
        <v>16108</v>
      </c>
      <c r="X34" s="12" t="n">
        <v>1166</v>
      </c>
      <c r="Y34" s="12" t="n">
        <v>0</v>
      </c>
      <c r="Z34" s="12" t="n">
        <v>769</v>
      </c>
      <c r="AA34" s="12" t="n">
        <v>213</v>
      </c>
      <c r="AB34" s="12" t="n">
        <v>175</v>
      </c>
      <c r="AC34" s="12" t="n">
        <v>19</v>
      </c>
      <c r="AD34" s="12" t="n">
        <v>0</v>
      </c>
      <c r="AE34" s="12" t="n">
        <v>10</v>
      </c>
      <c r="AF34" s="12" t="n">
        <v>374</v>
      </c>
      <c r="AG34" s="12" t="n">
        <v>14568</v>
      </c>
      <c r="AH34" s="11" t="n">
        <v>25080</v>
      </c>
      <c r="AI34" s="12" t="n">
        <v>6211</v>
      </c>
      <c r="AJ34" s="12" t="n">
        <v>73</v>
      </c>
      <c r="AK34" s="12" t="n">
        <v>0</v>
      </c>
      <c r="AL34" s="12" t="n">
        <v>18786</v>
      </c>
      <c r="AM34" s="12" t="n">
        <v>9822</v>
      </c>
      <c r="AN34" s="12" t="n">
        <v>8964</v>
      </c>
      <c r="AO34" s="12" t="n">
        <v>10</v>
      </c>
      <c r="AP34" s="12" t="n">
        <v>25080</v>
      </c>
      <c r="AQ34" s="12" t="n">
        <v>8900</v>
      </c>
      <c r="AR34" s="12" t="n">
        <v>3556</v>
      </c>
      <c r="AS34" s="12" t="n">
        <v>798</v>
      </c>
      <c r="AT34" s="12" t="n">
        <v>12</v>
      </c>
      <c r="AU34" s="12" t="n">
        <v>2</v>
      </c>
      <c r="AV34" s="12" t="n">
        <v>2</v>
      </c>
      <c r="AW34" s="12" t="n">
        <v>3300</v>
      </c>
      <c r="AX34" s="12" t="n">
        <v>1575</v>
      </c>
      <c r="AY34" s="12" t="n">
        <v>700</v>
      </c>
      <c r="AZ34" s="12" t="n">
        <v>356</v>
      </c>
      <c r="BA34" s="12" t="n">
        <v>1200</v>
      </c>
      <c r="BB34" s="12" t="n">
        <v>878</v>
      </c>
      <c r="BC34" s="12" t="n">
        <v>1983</v>
      </c>
      <c r="BD34" s="12" t="n">
        <v>1170</v>
      </c>
      <c r="BE34" s="12" t="n">
        <v>139</v>
      </c>
      <c r="BF34" s="12" t="n">
        <v>139</v>
      </c>
      <c r="BG34" s="12" t="n">
        <v>1600</v>
      </c>
      <c r="BH34" s="12" t="n">
        <v>1112</v>
      </c>
      <c r="BI34" s="12" t="n">
        <v>200</v>
      </c>
      <c r="BJ34" s="12" t="n">
        <v>200</v>
      </c>
      <c r="BK34" s="12" t="n">
        <v>250</v>
      </c>
      <c r="BL34" s="12" t="n">
        <v>250</v>
      </c>
      <c r="BM34" s="12" t="n">
        <v>1251</v>
      </c>
      <c r="BN34" s="12" t="n">
        <v>1251</v>
      </c>
      <c r="BO34" s="12" t="n">
        <v>2467</v>
      </c>
      <c r="BP34" s="12" t="n">
        <v>2467</v>
      </c>
      <c r="BQ34" s="12" t="n">
        <v>1690</v>
      </c>
      <c r="BR34" s="12" t="n">
        <v>1690</v>
      </c>
      <c r="BS34" s="12" t="n">
        <v>600</v>
      </c>
      <c r="BT34" s="12" t="n">
        <v>600</v>
      </c>
      <c r="BU34" s="12" t="n">
        <v>0</v>
      </c>
      <c r="BV34" s="12" t="n">
        <v>0</v>
      </c>
      <c r="BW34" s="12"/>
      <c r="BX34" s="13" t="n">
        <v>1.00032095859634</v>
      </c>
      <c r="BY34" s="12" t="n">
        <v>2214</v>
      </c>
      <c r="BZ34" s="12" t="n">
        <v>27294</v>
      </c>
      <c r="CA34" s="14" t="n">
        <v>8.11167289514179</v>
      </c>
      <c r="CB34" s="12" t="n">
        <v>378</v>
      </c>
      <c r="CC34" s="12" t="n">
        <v>104</v>
      </c>
    </row>
    <row r="35" customFormat="false" ht="29.25" hidden="false" customHeight="false" outlineLevel="0" collapsed="false">
      <c r="A35" s="15" t="s">
        <v>32</v>
      </c>
      <c r="B35" s="11" t="n">
        <v>59862</v>
      </c>
      <c r="C35" s="12" t="n">
        <v>32083</v>
      </c>
      <c r="D35" s="12" t="n">
        <v>27779</v>
      </c>
      <c r="E35" s="12" t="n">
        <v>36956</v>
      </c>
      <c r="F35" s="12" t="n">
        <v>33744</v>
      </c>
      <c r="G35" s="12" t="n">
        <v>32644</v>
      </c>
      <c r="H35" s="12" t="n">
        <v>660</v>
      </c>
      <c r="I35" s="12" t="n">
        <v>422</v>
      </c>
      <c r="J35" s="12" t="n">
        <v>20</v>
      </c>
      <c r="K35" s="12" t="n">
        <v>0</v>
      </c>
      <c r="L35" s="12" t="n">
        <v>0</v>
      </c>
      <c r="M35" s="12" t="n">
        <v>4292</v>
      </c>
      <c r="N35" s="12" t="n">
        <v>0</v>
      </c>
      <c r="O35" s="12" t="n">
        <v>4292</v>
      </c>
      <c r="P35" s="12" t="n">
        <v>36956</v>
      </c>
      <c r="Q35" s="12" t="n">
        <v>21820</v>
      </c>
      <c r="R35" s="12" t="n">
        <v>10481</v>
      </c>
      <c r="S35" s="12" t="n">
        <v>4701</v>
      </c>
      <c r="T35" s="12" t="n">
        <v>6495</v>
      </c>
      <c r="U35" s="12" t="n">
        <v>143</v>
      </c>
      <c r="V35" s="12" t="n">
        <v>0</v>
      </c>
      <c r="W35" s="12" t="n">
        <v>15136</v>
      </c>
      <c r="X35" s="12" t="n">
        <v>1099</v>
      </c>
      <c r="Y35" s="12" t="n">
        <v>0</v>
      </c>
      <c r="Z35" s="12" t="n">
        <v>497</v>
      </c>
      <c r="AA35" s="12" t="n">
        <v>385</v>
      </c>
      <c r="AB35" s="12" t="n">
        <v>226</v>
      </c>
      <c r="AC35" s="12" t="n">
        <v>0</v>
      </c>
      <c r="AD35" s="12" t="n">
        <v>0</v>
      </c>
      <c r="AE35" s="12" t="n">
        <v>9</v>
      </c>
      <c r="AF35" s="12" t="n">
        <v>533</v>
      </c>
      <c r="AG35" s="12" t="n">
        <v>13504</v>
      </c>
      <c r="AH35" s="11" t="n">
        <v>21820</v>
      </c>
      <c r="AI35" s="12" t="n">
        <v>5320</v>
      </c>
      <c r="AJ35" s="12" t="n">
        <v>580</v>
      </c>
      <c r="AK35" s="12" t="n">
        <v>0</v>
      </c>
      <c r="AL35" s="12" t="n">
        <v>15570</v>
      </c>
      <c r="AM35" s="12" t="n">
        <v>11339</v>
      </c>
      <c r="AN35" s="12" t="n">
        <v>4231</v>
      </c>
      <c r="AO35" s="12" t="n">
        <v>350</v>
      </c>
      <c r="AP35" s="12" t="n">
        <v>21820</v>
      </c>
      <c r="AQ35" s="12" t="n">
        <v>7404</v>
      </c>
      <c r="AR35" s="12" t="n">
        <v>1672</v>
      </c>
      <c r="AS35" s="12" t="n">
        <v>286</v>
      </c>
      <c r="AT35" s="12" t="n">
        <v>236</v>
      </c>
      <c r="AU35" s="12" t="n">
        <v>25</v>
      </c>
      <c r="AV35" s="12" t="n">
        <v>19</v>
      </c>
      <c r="AW35" s="12" t="n">
        <v>1888</v>
      </c>
      <c r="AX35" s="12" t="n">
        <v>880</v>
      </c>
      <c r="AY35" s="12" t="n">
        <v>597</v>
      </c>
      <c r="AZ35" s="12" t="n">
        <v>326</v>
      </c>
      <c r="BA35" s="12" t="n">
        <v>710</v>
      </c>
      <c r="BB35" s="12" t="n">
        <v>614</v>
      </c>
      <c r="BC35" s="12" t="n">
        <v>3604</v>
      </c>
      <c r="BD35" s="12" t="n">
        <v>807</v>
      </c>
      <c r="BE35" s="12" t="n">
        <v>280</v>
      </c>
      <c r="BF35" s="12" t="n">
        <v>132</v>
      </c>
      <c r="BG35" s="12" t="n">
        <v>710</v>
      </c>
      <c r="BH35" s="12" t="n">
        <v>406</v>
      </c>
      <c r="BI35" s="12" t="n">
        <v>160</v>
      </c>
      <c r="BJ35" s="12" t="n">
        <v>154</v>
      </c>
      <c r="BK35" s="12" t="n">
        <v>270</v>
      </c>
      <c r="BL35" s="12" t="n">
        <v>210</v>
      </c>
      <c r="BM35" s="12" t="n">
        <v>1586</v>
      </c>
      <c r="BN35" s="12" t="n">
        <v>1498</v>
      </c>
      <c r="BO35" s="12" t="n">
        <v>1640</v>
      </c>
      <c r="BP35" s="12" t="n">
        <v>1350</v>
      </c>
      <c r="BQ35" s="12" t="n">
        <v>1750</v>
      </c>
      <c r="BR35" s="12" t="n">
        <v>1686</v>
      </c>
      <c r="BS35" s="12" t="n">
        <v>910</v>
      </c>
      <c r="BT35" s="12" t="n">
        <v>491</v>
      </c>
      <c r="BU35" s="12" t="n">
        <v>0</v>
      </c>
      <c r="BV35" s="12" t="n">
        <v>0</v>
      </c>
      <c r="BW35" s="12"/>
      <c r="BX35" s="13" t="n">
        <v>1.63276559245191</v>
      </c>
      <c r="BY35" s="12" t="n">
        <v>3456</v>
      </c>
      <c r="BZ35" s="12" t="n">
        <v>25276</v>
      </c>
      <c r="CA35" s="14" t="n">
        <v>13.673049533154</v>
      </c>
      <c r="CB35" s="12" t="n">
        <v>66</v>
      </c>
      <c r="CC35" s="12" t="n">
        <v>121</v>
      </c>
    </row>
    <row r="36" customFormat="false" ht="15.75" hidden="false" customHeight="false" outlineLevel="0" collapsed="false">
      <c r="A36" s="15" t="s">
        <v>33</v>
      </c>
      <c r="B36" s="11" t="n">
        <v>114772</v>
      </c>
      <c r="C36" s="12" t="n">
        <v>52179</v>
      </c>
      <c r="D36" s="12" t="n">
        <v>62593</v>
      </c>
      <c r="E36" s="12" t="n">
        <v>63797</v>
      </c>
      <c r="F36" s="12" t="n">
        <v>65993</v>
      </c>
      <c r="G36" s="12" t="n">
        <v>64044</v>
      </c>
      <c r="H36" s="12" t="n">
        <v>1279</v>
      </c>
      <c r="I36" s="12" t="n">
        <v>642</v>
      </c>
      <c r="J36" s="12" t="n">
        <v>219</v>
      </c>
      <c r="K36" s="12" t="n">
        <v>-6805</v>
      </c>
      <c r="L36" s="12" t="n">
        <v>-614</v>
      </c>
      <c r="M36" s="12" t="n">
        <v>6953</v>
      </c>
      <c r="N36" s="12" t="n">
        <v>175</v>
      </c>
      <c r="O36" s="12" t="n">
        <v>6778</v>
      </c>
      <c r="P36" s="12" t="n">
        <v>63797</v>
      </c>
      <c r="Q36" s="12" t="n">
        <v>40300</v>
      </c>
      <c r="R36" s="12" t="n">
        <v>21630</v>
      </c>
      <c r="S36" s="12" t="n">
        <v>6180</v>
      </c>
      <c r="T36" s="12" t="n">
        <v>2884</v>
      </c>
      <c r="U36" s="12" t="n">
        <v>9606</v>
      </c>
      <c r="V36" s="12" t="n">
        <v>0</v>
      </c>
      <c r="W36" s="12" t="n">
        <v>23497</v>
      </c>
      <c r="X36" s="12" t="n">
        <v>1854</v>
      </c>
      <c r="Y36" s="12" t="n">
        <v>0</v>
      </c>
      <c r="Z36" s="12" t="n">
        <v>1050</v>
      </c>
      <c r="AA36" s="12" t="n">
        <v>0</v>
      </c>
      <c r="AB36" s="12" t="n">
        <v>819</v>
      </c>
      <c r="AC36" s="12" t="n">
        <v>0</v>
      </c>
      <c r="AD36" s="12" t="n">
        <v>0</v>
      </c>
      <c r="AE36" s="12" t="n">
        <v>15</v>
      </c>
      <c r="AF36" s="12" t="n">
        <v>433</v>
      </c>
      <c r="AG36" s="12" t="n">
        <v>21210</v>
      </c>
      <c r="AH36" s="11" t="n">
        <v>40300</v>
      </c>
      <c r="AI36" s="12" t="n">
        <v>8300</v>
      </c>
      <c r="AJ36" s="12" t="n">
        <v>1240</v>
      </c>
      <c r="AK36" s="12" t="n">
        <v>0</v>
      </c>
      <c r="AL36" s="12" t="n">
        <v>30660</v>
      </c>
      <c r="AM36" s="12" t="n">
        <v>18670</v>
      </c>
      <c r="AN36" s="12" t="n">
        <v>11990</v>
      </c>
      <c r="AO36" s="12" t="n">
        <v>100</v>
      </c>
      <c r="AP36" s="12" t="n">
        <v>40300</v>
      </c>
      <c r="AQ36" s="12" t="n">
        <v>6958</v>
      </c>
      <c r="AR36" s="12" t="n">
        <v>1327</v>
      </c>
      <c r="AS36" s="12" t="n">
        <v>77</v>
      </c>
      <c r="AT36" s="12" t="n">
        <v>10</v>
      </c>
      <c r="AU36" s="12" t="n">
        <v>249</v>
      </c>
      <c r="AV36" s="12" t="n">
        <v>249</v>
      </c>
      <c r="AW36" s="12" t="n">
        <v>6752</v>
      </c>
      <c r="AX36" s="12" t="n">
        <v>5063</v>
      </c>
      <c r="AY36" s="12" t="n">
        <v>1251</v>
      </c>
      <c r="AZ36" s="12" t="n">
        <v>828</v>
      </c>
      <c r="BA36" s="12" t="n">
        <v>3952</v>
      </c>
      <c r="BB36" s="12" t="n">
        <v>1238</v>
      </c>
      <c r="BC36" s="12" t="n">
        <v>6153</v>
      </c>
      <c r="BD36" s="12" t="n">
        <v>1769</v>
      </c>
      <c r="BE36" s="12" t="n">
        <v>480</v>
      </c>
      <c r="BF36" s="12" t="n">
        <v>233</v>
      </c>
      <c r="BG36" s="12" t="n">
        <v>2355</v>
      </c>
      <c r="BH36" s="12" t="n">
        <v>2305</v>
      </c>
      <c r="BI36" s="12" t="n">
        <v>350</v>
      </c>
      <c r="BJ36" s="12" t="n">
        <v>244</v>
      </c>
      <c r="BK36" s="12" t="n">
        <v>905</v>
      </c>
      <c r="BL36" s="12" t="n">
        <v>885</v>
      </c>
      <c r="BM36" s="12" t="n">
        <v>1469</v>
      </c>
      <c r="BN36" s="12" t="n">
        <v>1469</v>
      </c>
      <c r="BO36" s="12" t="n">
        <v>3059</v>
      </c>
      <c r="BP36" s="12" t="n">
        <v>2650</v>
      </c>
      <c r="BQ36" s="12" t="n">
        <v>2750</v>
      </c>
      <c r="BR36" s="12" t="n">
        <v>2347</v>
      </c>
      <c r="BS36" s="12" t="n">
        <v>3540</v>
      </c>
      <c r="BT36" s="12" t="n">
        <v>1013</v>
      </c>
      <c r="BU36" s="12" t="n">
        <v>0</v>
      </c>
      <c r="BV36" s="12" t="n">
        <v>0</v>
      </c>
      <c r="BW36" s="12"/>
      <c r="BX36" s="13" t="n">
        <v>0.676097682843045</v>
      </c>
      <c r="BY36" s="12" t="n">
        <v>2759</v>
      </c>
      <c r="BZ36" s="12" t="n">
        <v>43059</v>
      </c>
      <c r="CA36" s="14" t="n">
        <v>6.40748740100792</v>
      </c>
      <c r="CB36" s="12" t="n">
        <v>511</v>
      </c>
      <c r="CC36" s="12" t="n">
        <v>60</v>
      </c>
    </row>
    <row r="37" customFormat="false" ht="15.75" hidden="false" customHeight="false" outlineLevel="0" collapsed="false">
      <c r="A37" s="15" t="s">
        <v>34</v>
      </c>
      <c r="B37" s="11" t="n">
        <v>130240</v>
      </c>
      <c r="C37" s="12" t="n">
        <v>64474</v>
      </c>
      <c r="D37" s="12" t="n">
        <v>65766</v>
      </c>
      <c r="E37" s="12" t="n">
        <v>84770</v>
      </c>
      <c r="F37" s="12" t="n">
        <v>76153</v>
      </c>
      <c r="G37" s="12" t="n">
        <v>74310</v>
      </c>
      <c r="H37" s="12" t="n">
        <v>1248</v>
      </c>
      <c r="I37" s="12" t="n">
        <v>567</v>
      </c>
      <c r="J37" s="12" t="n">
        <v>1570</v>
      </c>
      <c r="K37" s="12" t="n">
        <v>1000</v>
      </c>
      <c r="L37" s="12" t="n">
        <v>530</v>
      </c>
      <c r="M37" s="12" t="n">
        <v>7360</v>
      </c>
      <c r="N37" s="12" t="n">
        <v>3</v>
      </c>
      <c r="O37" s="12" t="n">
        <v>7357</v>
      </c>
      <c r="P37" s="12" t="n">
        <v>84770</v>
      </c>
      <c r="Q37" s="12" t="n">
        <v>55515</v>
      </c>
      <c r="R37" s="12" t="n">
        <v>33061</v>
      </c>
      <c r="S37" s="12" t="n">
        <v>12220</v>
      </c>
      <c r="T37" s="12" t="n">
        <v>6932</v>
      </c>
      <c r="U37" s="12" t="n">
        <v>3302</v>
      </c>
      <c r="V37" s="12" t="n">
        <v>0</v>
      </c>
      <c r="W37" s="12" t="n">
        <v>29255</v>
      </c>
      <c r="X37" s="12" t="n">
        <v>4142</v>
      </c>
      <c r="Y37" s="12" t="n">
        <v>0</v>
      </c>
      <c r="Z37" s="12" t="n">
        <v>1135</v>
      </c>
      <c r="AA37" s="12" t="n">
        <v>803</v>
      </c>
      <c r="AB37" s="12" t="n">
        <v>962</v>
      </c>
      <c r="AC37" s="12" t="n">
        <v>1301</v>
      </c>
      <c r="AD37" s="12" t="n">
        <v>18</v>
      </c>
      <c r="AE37" s="12" t="n">
        <v>77</v>
      </c>
      <c r="AF37" s="12" t="n">
        <v>405</v>
      </c>
      <c r="AG37" s="12" t="n">
        <v>24708</v>
      </c>
      <c r="AH37" s="11" t="n">
        <v>55515</v>
      </c>
      <c r="AI37" s="12" t="n">
        <v>10720</v>
      </c>
      <c r="AJ37" s="12" t="n">
        <v>1680</v>
      </c>
      <c r="AK37" s="12" t="n">
        <v>0</v>
      </c>
      <c r="AL37" s="12" t="n">
        <v>42275</v>
      </c>
      <c r="AM37" s="12" t="n">
        <v>22454</v>
      </c>
      <c r="AN37" s="12" t="n">
        <v>19821</v>
      </c>
      <c r="AO37" s="12" t="n">
        <v>840</v>
      </c>
      <c r="AP37" s="12" t="n">
        <v>55515</v>
      </c>
      <c r="AQ37" s="12" t="n">
        <v>12742</v>
      </c>
      <c r="AR37" s="12" t="n">
        <v>5398</v>
      </c>
      <c r="AS37" s="12" t="n">
        <v>724</v>
      </c>
      <c r="AT37" s="12" t="n">
        <v>381</v>
      </c>
      <c r="AU37" s="12" t="n">
        <v>654</v>
      </c>
      <c r="AV37" s="12" t="n">
        <v>654</v>
      </c>
      <c r="AW37" s="12" t="n">
        <v>6264</v>
      </c>
      <c r="AX37" s="12" t="n">
        <v>3709</v>
      </c>
      <c r="AY37" s="12" t="n">
        <v>1960</v>
      </c>
      <c r="AZ37" s="12" t="n">
        <v>1996</v>
      </c>
      <c r="BA37" s="12" t="n">
        <v>3170</v>
      </c>
      <c r="BB37" s="12" t="n">
        <v>1184</v>
      </c>
      <c r="BC37" s="12" t="n">
        <v>10930</v>
      </c>
      <c r="BD37" s="12" t="n">
        <v>4432</v>
      </c>
      <c r="BE37" s="12" t="n">
        <v>420</v>
      </c>
      <c r="BF37" s="12" t="n">
        <v>350</v>
      </c>
      <c r="BG37" s="12" t="n">
        <v>3868</v>
      </c>
      <c r="BH37" s="12" t="n">
        <v>2936</v>
      </c>
      <c r="BI37" s="12" t="n">
        <v>680</v>
      </c>
      <c r="BJ37" s="12" t="n">
        <v>310</v>
      </c>
      <c r="BK37" s="12" t="n">
        <v>1349</v>
      </c>
      <c r="BL37" s="12" t="n">
        <v>699</v>
      </c>
      <c r="BM37" s="12" t="n">
        <v>1584</v>
      </c>
      <c r="BN37" s="12" t="n">
        <v>1584</v>
      </c>
      <c r="BO37" s="12" t="n">
        <v>4870</v>
      </c>
      <c r="BP37" s="12" t="n">
        <v>3983</v>
      </c>
      <c r="BQ37" s="12" t="n">
        <v>3478</v>
      </c>
      <c r="BR37" s="12" t="n">
        <v>2947</v>
      </c>
      <c r="BS37" s="12" t="n">
        <v>2822</v>
      </c>
      <c r="BT37" s="12" t="n">
        <v>2498</v>
      </c>
      <c r="BU37" s="12" t="n">
        <v>0</v>
      </c>
      <c r="BV37" s="12" t="n">
        <v>0</v>
      </c>
      <c r="BW37" s="12"/>
      <c r="BX37" s="13" t="n">
        <v>0.545014129995963</v>
      </c>
      <c r="BY37" s="12" t="n">
        <v>5150</v>
      </c>
      <c r="BZ37" s="12" t="n">
        <v>60665</v>
      </c>
      <c r="CA37" s="14" t="n">
        <v>8.48924421000577</v>
      </c>
      <c r="CB37" s="12" t="n">
        <v>976</v>
      </c>
      <c r="CC37" s="12" t="n">
        <v>181</v>
      </c>
    </row>
    <row r="38" customFormat="false" ht="15.75" hidden="false" customHeight="false" outlineLevel="0" collapsed="false">
      <c r="A38" s="15" t="s">
        <v>35</v>
      </c>
      <c r="B38" s="11" t="n">
        <v>40688</v>
      </c>
      <c r="C38" s="12" t="n">
        <v>0</v>
      </c>
      <c r="D38" s="12" t="n">
        <v>40688</v>
      </c>
      <c r="E38" s="12" t="n">
        <v>25051</v>
      </c>
      <c r="F38" s="12" t="n">
        <v>23527</v>
      </c>
      <c r="G38" s="12" t="n">
        <v>22986</v>
      </c>
      <c r="H38" s="12" t="n">
        <v>397</v>
      </c>
      <c r="I38" s="12" t="n">
        <v>135</v>
      </c>
      <c r="J38" s="12" t="n">
        <v>31</v>
      </c>
      <c r="K38" s="12" t="n">
        <v>-900</v>
      </c>
      <c r="L38" s="12" t="n">
        <v>0</v>
      </c>
      <c r="M38" s="12" t="n">
        <v>2934</v>
      </c>
      <c r="N38" s="12" t="n">
        <v>0</v>
      </c>
      <c r="O38" s="12" t="n">
        <v>2934</v>
      </c>
      <c r="P38" s="12" t="n">
        <v>25051</v>
      </c>
      <c r="Q38" s="12" t="n">
        <v>14650</v>
      </c>
      <c r="R38" s="12" t="n">
        <v>9707</v>
      </c>
      <c r="S38" s="12" t="n">
        <v>2803</v>
      </c>
      <c r="T38" s="12" t="n">
        <v>650</v>
      </c>
      <c r="U38" s="12" t="n">
        <v>1490</v>
      </c>
      <c r="V38" s="12" t="n">
        <v>0</v>
      </c>
      <c r="W38" s="12" t="n">
        <v>10401</v>
      </c>
      <c r="X38" s="12" t="n">
        <v>854</v>
      </c>
      <c r="Y38" s="12" t="n">
        <v>0</v>
      </c>
      <c r="Z38" s="12" t="n">
        <v>440</v>
      </c>
      <c r="AA38" s="12" t="n">
        <v>414</v>
      </c>
      <c r="AB38" s="12" t="n">
        <v>0</v>
      </c>
      <c r="AC38" s="12" t="n">
        <v>0</v>
      </c>
      <c r="AD38" s="12" t="n">
        <v>0</v>
      </c>
      <c r="AE38" s="12" t="n">
        <v>0</v>
      </c>
      <c r="AF38" s="12" t="n">
        <v>382</v>
      </c>
      <c r="AG38" s="12" t="n">
        <v>9165</v>
      </c>
      <c r="AH38" s="11" t="n">
        <v>14650</v>
      </c>
      <c r="AI38" s="12" t="n">
        <v>3316</v>
      </c>
      <c r="AJ38" s="12" t="n">
        <v>0</v>
      </c>
      <c r="AK38" s="12" t="n">
        <v>26</v>
      </c>
      <c r="AL38" s="12" t="n">
        <v>11268</v>
      </c>
      <c r="AM38" s="12" t="n">
        <v>4943</v>
      </c>
      <c r="AN38" s="12" t="n">
        <v>6325</v>
      </c>
      <c r="AO38" s="12" t="n">
        <v>40</v>
      </c>
      <c r="AP38" s="12" t="n">
        <v>14650</v>
      </c>
      <c r="AQ38" s="12" t="n">
        <v>3156</v>
      </c>
      <c r="AR38" s="12" t="n">
        <v>2230</v>
      </c>
      <c r="AS38" s="12" t="n">
        <v>32</v>
      </c>
      <c r="AT38" s="12" t="n">
        <v>28</v>
      </c>
      <c r="AU38" s="12" t="n">
        <v>0</v>
      </c>
      <c r="AV38" s="12" t="n">
        <v>0</v>
      </c>
      <c r="AW38" s="12" t="n">
        <v>2040</v>
      </c>
      <c r="AX38" s="12" t="n">
        <v>1638</v>
      </c>
      <c r="AY38" s="12" t="n">
        <v>172</v>
      </c>
      <c r="AZ38" s="12" t="n">
        <v>162</v>
      </c>
      <c r="BA38" s="12" t="n">
        <v>1170</v>
      </c>
      <c r="BB38" s="12" t="n">
        <v>344</v>
      </c>
      <c r="BC38" s="12" t="n">
        <v>2880</v>
      </c>
      <c r="BD38" s="12" t="n">
        <v>718</v>
      </c>
      <c r="BE38" s="12" t="n">
        <v>158</v>
      </c>
      <c r="BF38" s="12" t="n">
        <v>96</v>
      </c>
      <c r="BG38" s="12" t="n">
        <v>980</v>
      </c>
      <c r="BH38" s="12" t="n">
        <v>795</v>
      </c>
      <c r="BI38" s="12" t="n">
        <v>115</v>
      </c>
      <c r="BJ38" s="12" t="n">
        <v>76</v>
      </c>
      <c r="BK38" s="12" t="n">
        <v>290</v>
      </c>
      <c r="BL38" s="12" t="n">
        <v>177</v>
      </c>
      <c r="BM38" s="12" t="n">
        <v>647</v>
      </c>
      <c r="BN38" s="12" t="n">
        <v>647</v>
      </c>
      <c r="BO38" s="12" t="n">
        <v>1259</v>
      </c>
      <c r="BP38" s="12" t="n">
        <v>1259</v>
      </c>
      <c r="BQ38" s="12" t="n">
        <v>980</v>
      </c>
      <c r="BR38" s="12" t="n">
        <v>971</v>
      </c>
      <c r="BS38" s="12" t="n">
        <v>771</v>
      </c>
      <c r="BT38" s="12" t="n">
        <v>566</v>
      </c>
      <c r="BU38" s="12" t="n">
        <v>0</v>
      </c>
      <c r="BV38" s="12" t="n">
        <v>0</v>
      </c>
      <c r="BW38" s="12"/>
      <c r="BX38" s="13" t="n">
        <v>1.66188114504481</v>
      </c>
      <c r="BY38" s="12" t="n">
        <v>3750</v>
      </c>
      <c r="BZ38" s="12" t="n">
        <v>18400</v>
      </c>
      <c r="CA38" s="14" t="n">
        <v>20.3804347826087</v>
      </c>
      <c r="CB38" s="12" t="n">
        <v>57</v>
      </c>
      <c r="CC38" s="12" t="n">
        <v>102</v>
      </c>
    </row>
    <row r="39" customFormat="false" ht="15.75" hidden="false" customHeight="false" outlineLevel="0" collapsed="false">
      <c r="A39" s="15" t="s">
        <v>36</v>
      </c>
      <c r="B39" s="11" t="n">
        <v>48406</v>
      </c>
      <c r="C39" s="12" t="n">
        <v>0</v>
      </c>
      <c r="D39" s="12" t="n">
        <v>48406</v>
      </c>
      <c r="E39" s="12" t="n">
        <v>27720</v>
      </c>
      <c r="F39" s="12" t="n">
        <v>27514</v>
      </c>
      <c r="G39" s="12" t="n">
        <v>26772</v>
      </c>
      <c r="H39" s="12" t="n">
        <v>511</v>
      </c>
      <c r="I39" s="12" t="n">
        <v>225</v>
      </c>
      <c r="J39" s="12" t="n">
        <v>0</v>
      </c>
      <c r="K39" s="12" t="n">
        <v>-1669</v>
      </c>
      <c r="L39" s="12" t="n">
        <v>-230</v>
      </c>
      <c r="M39" s="12" t="n">
        <v>2847</v>
      </c>
      <c r="N39" s="12" t="n">
        <v>175</v>
      </c>
      <c r="O39" s="12" t="n">
        <v>2672</v>
      </c>
      <c r="P39" s="12" t="n">
        <v>27720</v>
      </c>
      <c r="Q39" s="12" t="n">
        <v>17863</v>
      </c>
      <c r="R39" s="12" t="n">
        <v>9245</v>
      </c>
      <c r="S39" s="12" t="n">
        <v>2743</v>
      </c>
      <c r="T39" s="12" t="n">
        <v>4120</v>
      </c>
      <c r="U39" s="12" t="n">
        <v>1755</v>
      </c>
      <c r="V39" s="12" t="n">
        <v>0</v>
      </c>
      <c r="W39" s="12" t="n">
        <v>9857</v>
      </c>
      <c r="X39" s="12" t="n">
        <v>856</v>
      </c>
      <c r="Y39" s="12" t="n">
        <v>0</v>
      </c>
      <c r="Z39" s="12" t="n">
        <v>535</v>
      </c>
      <c r="AA39" s="12" t="n">
        <v>295</v>
      </c>
      <c r="AB39" s="12" t="n">
        <v>41</v>
      </c>
      <c r="AC39" s="12" t="n">
        <v>0</v>
      </c>
      <c r="AD39" s="12" t="n">
        <v>0</v>
      </c>
      <c r="AE39" s="12" t="n">
        <v>15</v>
      </c>
      <c r="AF39" s="12" t="n">
        <v>262</v>
      </c>
      <c r="AG39" s="12" t="n">
        <v>8739</v>
      </c>
      <c r="AH39" s="11" t="n">
        <v>17863</v>
      </c>
      <c r="AI39" s="12" t="n">
        <v>3200</v>
      </c>
      <c r="AJ39" s="12" t="n">
        <v>105</v>
      </c>
      <c r="AK39" s="12" t="n">
        <v>185</v>
      </c>
      <c r="AL39" s="12" t="n">
        <v>14353</v>
      </c>
      <c r="AM39" s="12" t="n">
        <v>8618</v>
      </c>
      <c r="AN39" s="12" t="n">
        <v>5735</v>
      </c>
      <c r="AO39" s="12" t="n">
        <v>20</v>
      </c>
      <c r="AP39" s="12" t="n">
        <v>17863</v>
      </c>
      <c r="AQ39" s="12" t="n">
        <v>7439</v>
      </c>
      <c r="AR39" s="12" t="n">
        <v>1894</v>
      </c>
      <c r="AS39" s="12" t="n">
        <v>35</v>
      </c>
      <c r="AT39" s="12" t="n">
        <v>1</v>
      </c>
      <c r="AU39" s="12" t="n">
        <v>1</v>
      </c>
      <c r="AV39" s="12" t="n">
        <v>1</v>
      </c>
      <c r="AW39" s="12" t="n">
        <v>2500</v>
      </c>
      <c r="AX39" s="12" t="n">
        <v>2021</v>
      </c>
      <c r="AY39" s="12" t="n">
        <v>200</v>
      </c>
      <c r="AZ39" s="12" t="n">
        <v>126</v>
      </c>
      <c r="BA39" s="12" t="n">
        <v>400</v>
      </c>
      <c r="BB39" s="12" t="n">
        <v>266</v>
      </c>
      <c r="BC39" s="12" t="n">
        <v>2010</v>
      </c>
      <c r="BD39" s="12" t="n">
        <v>520</v>
      </c>
      <c r="BE39" s="12" t="n">
        <v>110</v>
      </c>
      <c r="BF39" s="12" t="n">
        <v>25</v>
      </c>
      <c r="BG39" s="12" t="n">
        <v>1010</v>
      </c>
      <c r="BH39" s="12" t="n">
        <v>603</v>
      </c>
      <c r="BI39" s="12" t="n">
        <v>88</v>
      </c>
      <c r="BJ39" s="12" t="n">
        <v>86</v>
      </c>
      <c r="BK39" s="12" t="n">
        <v>388</v>
      </c>
      <c r="BL39" s="12" t="n">
        <v>257</v>
      </c>
      <c r="BM39" s="12" t="n">
        <v>712</v>
      </c>
      <c r="BN39" s="12" t="n">
        <v>712</v>
      </c>
      <c r="BO39" s="12" t="n">
        <v>1300</v>
      </c>
      <c r="BP39" s="12" t="n">
        <v>1198</v>
      </c>
      <c r="BQ39" s="12" t="n">
        <v>1150</v>
      </c>
      <c r="BR39" s="12" t="n">
        <v>1054</v>
      </c>
      <c r="BS39" s="12" t="n">
        <v>520</v>
      </c>
      <c r="BT39" s="12" t="n">
        <v>481</v>
      </c>
      <c r="BU39" s="12" t="n">
        <v>0</v>
      </c>
      <c r="BV39" s="12" t="n">
        <v>0</v>
      </c>
      <c r="BW39" s="12"/>
      <c r="BX39" s="13" t="n">
        <v>0.978634394143135</v>
      </c>
      <c r="BY39" s="12" t="n">
        <v>1900</v>
      </c>
      <c r="BZ39" s="12" t="n">
        <v>19763</v>
      </c>
      <c r="CA39" s="14" t="n">
        <v>9.61392501138491</v>
      </c>
      <c r="CB39" s="12" t="n">
        <v>69</v>
      </c>
      <c r="CC39" s="12" t="n">
        <v>53</v>
      </c>
    </row>
    <row r="40" customFormat="false" ht="15.75" hidden="false" customHeight="false" outlineLevel="0" collapsed="false">
      <c r="A40" s="15" t="s">
        <v>37</v>
      </c>
      <c r="B40" s="11" t="n">
        <v>119469</v>
      </c>
      <c r="C40" s="12" t="n">
        <v>38335</v>
      </c>
      <c r="D40" s="12" t="n">
        <v>81134</v>
      </c>
      <c r="E40" s="12" t="n">
        <v>74937</v>
      </c>
      <c r="F40" s="12" t="n">
        <v>68488</v>
      </c>
      <c r="G40" s="12" t="n">
        <v>66451</v>
      </c>
      <c r="H40" s="12" t="n">
        <v>1314</v>
      </c>
      <c r="I40" s="12" t="n">
        <v>703</v>
      </c>
      <c r="J40" s="12" t="n">
        <v>880</v>
      </c>
      <c r="K40" s="12" t="n">
        <v>-16</v>
      </c>
      <c r="L40" s="12" t="n">
        <v>-23</v>
      </c>
      <c r="M40" s="12" t="n">
        <v>7645</v>
      </c>
      <c r="N40" s="12" t="n">
        <v>18</v>
      </c>
      <c r="O40" s="12" t="n">
        <v>7627</v>
      </c>
      <c r="P40" s="12" t="n">
        <v>74937</v>
      </c>
      <c r="Q40" s="12" t="n">
        <v>42420</v>
      </c>
      <c r="R40" s="12" t="n">
        <v>26613</v>
      </c>
      <c r="S40" s="12" t="n">
        <v>8913</v>
      </c>
      <c r="T40" s="12" t="n">
        <v>630</v>
      </c>
      <c r="U40" s="12" t="n">
        <v>6264</v>
      </c>
      <c r="V40" s="12" t="n">
        <v>0</v>
      </c>
      <c r="W40" s="12" t="n">
        <v>32517</v>
      </c>
      <c r="X40" s="12" t="n">
        <v>1984</v>
      </c>
      <c r="Y40" s="12" t="n">
        <v>0</v>
      </c>
      <c r="Z40" s="12" t="n">
        <v>1441</v>
      </c>
      <c r="AA40" s="12" t="n">
        <v>291</v>
      </c>
      <c r="AB40" s="12" t="n">
        <v>290</v>
      </c>
      <c r="AC40" s="12" t="n">
        <v>0</v>
      </c>
      <c r="AD40" s="12" t="n">
        <v>0</v>
      </c>
      <c r="AE40" s="12" t="n">
        <v>38</v>
      </c>
      <c r="AF40" s="12" t="n">
        <v>558</v>
      </c>
      <c r="AG40" s="12" t="n">
        <v>29975</v>
      </c>
      <c r="AH40" s="11" t="n">
        <v>42420</v>
      </c>
      <c r="AI40" s="12" t="n">
        <v>10100</v>
      </c>
      <c r="AJ40" s="12" t="n">
        <v>610</v>
      </c>
      <c r="AK40" s="12" t="n">
        <v>990</v>
      </c>
      <c r="AL40" s="12" t="n">
        <v>30550</v>
      </c>
      <c r="AM40" s="12" t="n">
        <v>15807</v>
      </c>
      <c r="AN40" s="12" t="n">
        <v>14743</v>
      </c>
      <c r="AO40" s="12" t="n">
        <v>170</v>
      </c>
      <c r="AP40" s="12" t="n">
        <v>42420</v>
      </c>
      <c r="AQ40" s="12" t="n">
        <v>10390</v>
      </c>
      <c r="AR40" s="12" t="n">
        <v>3732</v>
      </c>
      <c r="AS40" s="12" t="n">
        <v>530</v>
      </c>
      <c r="AT40" s="12" t="n">
        <v>241</v>
      </c>
      <c r="AU40" s="12" t="n">
        <v>27</v>
      </c>
      <c r="AV40" s="12" t="n">
        <v>27</v>
      </c>
      <c r="AW40" s="12" t="n">
        <v>4093</v>
      </c>
      <c r="AX40" s="12" t="n">
        <v>3351</v>
      </c>
      <c r="AY40" s="12" t="n">
        <v>700</v>
      </c>
      <c r="AZ40" s="12" t="n">
        <v>682</v>
      </c>
      <c r="BA40" s="12" t="n">
        <v>1250</v>
      </c>
      <c r="BB40" s="12" t="n">
        <v>545</v>
      </c>
      <c r="BC40" s="12" t="n">
        <v>6700</v>
      </c>
      <c r="BD40" s="12" t="n">
        <v>2053</v>
      </c>
      <c r="BE40" s="12" t="n">
        <v>1505</v>
      </c>
      <c r="BF40" s="12" t="n">
        <v>597</v>
      </c>
      <c r="BG40" s="12" t="n">
        <v>4899</v>
      </c>
      <c r="BH40" s="12" t="n">
        <v>4873</v>
      </c>
      <c r="BI40" s="12" t="n">
        <v>355</v>
      </c>
      <c r="BJ40" s="12" t="n">
        <v>256</v>
      </c>
      <c r="BK40" s="12" t="n">
        <v>2080</v>
      </c>
      <c r="BL40" s="12" t="n">
        <v>1435</v>
      </c>
      <c r="BM40" s="12" t="n">
        <v>1801</v>
      </c>
      <c r="BN40" s="12" t="n">
        <v>1801</v>
      </c>
      <c r="BO40" s="12" t="n">
        <v>3600</v>
      </c>
      <c r="BP40" s="12" t="n">
        <v>3499</v>
      </c>
      <c r="BQ40" s="12" t="n">
        <v>2210</v>
      </c>
      <c r="BR40" s="12" t="n">
        <v>2131</v>
      </c>
      <c r="BS40" s="12" t="n">
        <v>2280</v>
      </c>
      <c r="BT40" s="12" t="n">
        <v>1390</v>
      </c>
      <c r="BU40" s="12"/>
      <c r="BV40" s="12"/>
      <c r="BW40" s="12"/>
      <c r="BX40" s="13" t="n">
        <v>0.839716482821929</v>
      </c>
      <c r="BY40" s="12" t="n">
        <v>4090</v>
      </c>
      <c r="BZ40" s="12" t="n">
        <v>46510</v>
      </c>
      <c r="CA40" s="14" t="n">
        <v>8.79380778327242</v>
      </c>
      <c r="CB40" s="12" t="n">
        <v>580</v>
      </c>
      <c r="CC40" s="12" t="n">
        <v>138</v>
      </c>
    </row>
    <row r="41" customFormat="false" ht="15.75" hidden="false" customHeight="false" outlineLevel="0" collapsed="false">
      <c r="A41" s="15" t="s">
        <v>38</v>
      </c>
      <c r="B41" s="11" t="n">
        <v>107615</v>
      </c>
      <c r="C41" s="12" t="n">
        <v>53494</v>
      </c>
      <c r="D41" s="12" t="n">
        <v>54121</v>
      </c>
      <c r="E41" s="12" t="n">
        <v>67938</v>
      </c>
      <c r="F41" s="12" t="n">
        <v>62069</v>
      </c>
      <c r="G41" s="12" t="n">
        <v>60351</v>
      </c>
      <c r="H41" s="12" t="n">
        <v>1266</v>
      </c>
      <c r="I41" s="12" t="n">
        <v>436</v>
      </c>
      <c r="J41" s="12" t="n">
        <v>340</v>
      </c>
      <c r="K41" s="12" t="n">
        <v>0</v>
      </c>
      <c r="L41" s="12" t="n">
        <v>0</v>
      </c>
      <c r="M41" s="12" t="n">
        <v>7247</v>
      </c>
      <c r="N41" s="12" t="n">
        <v>0</v>
      </c>
      <c r="O41" s="12" t="n">
        <v>7247</v>
      </c>
      <c r="P41" s="12" t="n">
        <v>67938</v>
      </c>
      <c r="Q41" s="12" t="n">
        <v>51643</v>
      </c>
      <c r="R41" s="12" t="n">
        <v>27854</v>
      </c>
      <c r="S41" s="12" t="n">
        <v>7010</v>
      </c>
      <c r="T41" s="12" t="n">
        <v>523</v>
      </c>
      <c r="U41" s="12" t="n">
        <v>16256</v>
      </c>
      <c r="V41" s="12" t="n">
        <v>0</v>
      </c>
      <c r="W41" s="12" t="n">
        <v>16295</v>
      </c>
      <c r="X41" s="12" t="n">
        <v>1556</v>
      </c>
      <c r="Y41" s="12" t="n">
        <v>0</v>
      </c>
      <c r="Z41" s="12" t="n">
        <v>1181</v>
      </c>
      <c r="AA41" s="12" t="n">
        <v>375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311</v>
      </c>
      <c r="AG41" s="12" t="n">
        <v>14428</v>
      </c>
      <c r="AH41" s="11" t="n">
        <v>51643</v>
      </c>
      <c r="AI41" s="12" t="n">
        <v>5000</v>
      </c>
      <c r="AJ41" s="12" t="n">
        <v>400</v>
      </c>
      <c r="AK41" s="12" t="n">
        <v>2170</v>
      </c>
      <c r="AL41" s="12" t="n">
        <v>43973</v>
      </c>
      <c r="AM41" s="12" t="n">
        <v>23789</v>
      </c>
      <c r="AN41" s="12" t="n">
        <v>20184</v>
      </c>
      <c r="AO41" s="12" t="n">
        <v>100</v>
      </c>
      <c r="AP41" s="12" t="n">
        <v>51643</v>
      </c>
      <c r="AQ41" s="12" t="n">
        <v>19076</v>
      </c>
      <c r="AR41" s="12" t="n">
        <v>3300</v>
      </c>
      <c r="AS41" s="12" t="n">
        <v>11</v>
      </c>
      <c r="AT41" s="12" t="n">
        <v>11</v>
      </c>
      <c r="AU41" s="12" t="n">
        <v>2</v>
      </c>
      <c r="AV41" s="12" t="n">
        <v>0</v>
      </c>
      <c r="AW41" s="12" t="n">
        <v>8905</v>
      </c>
      <c r="AX41" s="12" t="n">
        <v>5864</v>
      </c>
      <c r="AY41" s="12" t="n">
        <v>1321</v>
      </c>
      <c r="AZ41" s="12" t="n">
        <v>1324</v>
      </c>
      <c r="BA41" s="12" t="n">
        <v>2998</v>
      </c>
      <c r="BB41" s="12" t="n">
        <v>1131</v>
      </c>
      <c r="BC41" s="12" t="n">
        <v>5989</v>
      </c>
      <c r="BD41" s="12" t="n">
        <v>2314</v>
      </c>
      <c r="BE41" s="12" t="n">
        <v>590</v>
      </c>
      <c r="BF41" s="12" t="n">
        <v>332</v>
      </c>
      <c r="BG41" s="12" t="n">
        <v>3806</v>
      </c>
      <c r="BH41" s="12" t="n">
        <v>4497</v>
      </c>
      <c r="BI41" s="12" t="n">
        <v>347</v>
      </c>
      <c r="BJ41" s="12" t="n">
        <v>347</v>
      </c>
      <c r="BK41" s="12" t="n">
        <v>855</v>
      </c>
      <c r="BL41" s="12" t="n">
        <v>855</v>
      </c>
      <c r="BM41" s="12" t="n">
        <v>1408</v>
      </c>
      <c r="BN41" s="12" t="n">
        <v>1408</v>
      </c>
      <c r="BO41" s="12" t="n">
        <v>2584</v>
      </c>
      <c r="BP41" s="12" t="n">
        <v>2720</v>
      </c>
      <c r="BQ41" s="12" t="n">
        <v>2306</v>
      </c>
      <c r="BR41" s="12" t="n">
        <v>2306</v>
      </c>
      <c r="BS41" s="12" t="n">
        <v>1445</v>
      </c>
      <c r="BT41" s="12" t="n">
        <v>1445</v>
      </c>
      <c r="BU41" s="12"/>
      <c r="BV41" s="12" t="n">
        <v>0</v>
      </c>
      <c r="BW41" s="12"/>
      <c r="BX41" s="13" t="n">
        <v>0.515318718828188</v>
      </c>
      <c r="BY41" s="12" t="n">
        <v>3033</v>
      </c>
      <c r="BZ41" s="12" t="n">
        <v>54676</v>
      </c>
      <c r="CA41" s="14" t="n">
        <v>5.54722364474358</v>
      </c>
      <c r="CB41" s="12" t="n">
        <v>224</v>
      </c>
      <c r="CC41" s="12" t="n">
        <v>739</v>
      </c>
    </row>
    <row r="42" customFormat="false" ht="15.75" hidden="false" customHeight="false" outlineLevel="0" collapsed="false">
      <c r="A42" s="15" t="s">
        <v>39</v>
      </c>
      <c r="B42" s="11" t="n">
        <v>121046</v>
      </c>
      <c r="C42" s="12" t="n">
        <v>60856</v>
      </c>
      <c r="D42" s="12" t="n">
        <v>60190</v>
      </c>
      <c r="E42" s="12" t="n">
        <v>75501</v>
      </c>
      <c r="F42" s="12" t="n">
        <v>68623</v>
      </c>
      <c r="G42" s="12" t="n">
        <v>66464</v>
      </c>
      <c r="H42" s="12" t="n">
        <v>1559</v>
      </c>
      <c r="I42" s="12" t="n">
        <v>580</v>
      </c>
      <c r="J42" s="12" t="n">
        <v>18</v>
      </c>
      <c r="K42" s="12" t="n">
        <v>610</v>
      </c>
      <c r="L42" s="12" t="n">
        <v>100</v>
      </c>
      <c r="M42" s="12" t="n">
        <v>8309</v>
      </c>
      <c r="N42" s="12" t="n">
        <v>182</v>
      </c>
      <c r="O42" s="12" t="n">
        <v>8127</v>
      </c>
      <c r="P42" s="12" t="n">
        <v>75501</v>
      </c>
      <c r="Q42" s="12" t="n">
        <v>55017</v>
      </c>
      <c r="R42" s="12" t="n">
        <v>33767</v>
      </c>
      <c r="S42" s="12" t="n">
        <v>9253</v>
      </c>
      <c r="T42" s="12" t="n">
        <v>2542</v>
      </c>
      <c r="U42" s="12" t="n">
        <v>9455</v>
      </c>
      <c r="V42" s="12" t="n">
        <v>0</v>
      </c>
      <c r="W42" s="12" t="n">
        <v>20484</v>
      </c>
      <c r="X42" s="12" t="n">
        <v>3596</v>
      </c>
      <c r="Y42" s="12" t="n">
        <v>0</v>
      </c>
      <c r="Z42" s="12" t="n">
        <v>1139</v>
      </c>
      <c r="AA42" s="12" t="n">
        <v>479</v>
      </c>
      <c r="AB42" s="12" t="n">
        <v>2800</v>
      </c>
      <c r="AC42" s="12" t="n">
        <v>178</v>
      </c>
      <c r="AD42" s="12" t="n">
        <v>0</v>
      </c>
      <c r="AE42" s="12" t="n">
        <v>1000</v>
      </c>
      <c r="AF42" s="12" t="n">
        <v>641</v>
      </c>
      <c r="AG42" s="12" t="n">
        <v>16247</v>
      </c>
      <c r="AH42" s="11" t="n">
        <v>55017</v>
      </c>
      <c r="AI42" s="12" t="n">
        <v>13360</v>
      </c>
      <c r="AJ42" s="12" t="n">
        <v>9300</v>
      </c>
      <c r="AK42" s="12" t="n">
        <v>100</v>
      </c>
      <c r="AL42" s="12" t="n">
        <v>31457</v>
      </c>
      <c r="AM42" s="12" t="n">
        <v>21250</v>
      </c>
      <c r="AN42" s="12" t="n">
        <v>10207</v>
      </c>
      <c r="AO42" s="12" t="n">
        <v>800</v>
      </c>
      <c r="AP42" s="12" t="n">
        <v>55017</v>
      </c>
      <c r="AQ42" s="12" t="n">
        <v>12777</v>
      </c>
      <c r="AR42" s="12" t="n">
        <v>2338</v>
      </c>
      <c r="AS42" s="12" t="n">
        <v>7</v>
      </c>
      <c r="AT42" s="12" t="n">
        <v>4</v>
      </c>
      <c r="AU42" s="12" t="n">
        <v>0</v>
      </c>
      <c r="AV42" s="12" t="n">
        <v>0</v>
      </c>
      <c r="AW42" s="12" t="n">
        <v>7133</v>
      </c>
      <c r="AX42" s="12" t="n">
        <v>5843</v>
      </c>
      <c r="AY42" s="12" t="n">
        <v>3292</v>
      </c>
      <c r="AZ42" s="12" t="n">
        <v>2556</v>
      </c>
      <c r="BA42" s="12" t="n">
        <v>2603</v>
      </c>
      <c r="BB42" s="12" t="n">
        <v>2248</v>
      </c>
      <c r="BC42" s="12" t="n">
        <v>10236</v>
      </c>
      <c r="BD42" s="12" t="n">
        <v>2699</v>
      </c>
      <c r="BE42" s="12" t="n">
        <v>707</v>
      </c>
      <c r="BF42" s="12" t="n">
        <v>707</v>
      </c>
      <c r="BG42" s="12" t="n">
        <v>5260</v>
      </c>
      <c r="BH42" s="12" t="n">
        <v>5259</v>
      </c>
      <c r="BI42" s="12" t="n">
        <v>493</v>
      </c>
      <c r="BJ42" s="12" t="n">
        <v>428</v>
      </c>
      <c r="BK42" s="12" t="n">
        <v>1539</v>
      </c>
      <c r="BL42" s="12" t="n">
        <v>1533</v>
      </c>
      <c r="BM42" s="12" t="n">
        <v>2114</v>
      </c>
      <c r="BN42" s="12" t="n">
        <v>2114</v>
      </c>
      <c r="BO42" s="12" t="n">
        <v>3600</v>
      </c>
      <c r="BP42" s="12" t="n">
        <v>3535</v>
      </c>
      <c r="BQ42" s="12" t="n">
        <v>3560</v>
      </c>
      <c r="BR42" s="12" t="n">
        <v>3403</v>
      </c>
      <c r="BS42" s="12" t="n">
        <v>1696</v>
      </c>
      <c r="BT42" s="12" t="n">
        <v>1100</v>
      </c>
      <c r="BU42" s="12" t="n">
        <v>0</v>
      </c>
      <c r="BV42" s="12" t="n">
        <v>0</v>
      </c>
      <c r="BW42" s="12"/>
      <c r="BX42" s="13" t="n">
        <v>0.964431872893597</v>
      </c>
      <c r="BY42" s="12" t="n">
        <v>5265</v>
      </c>
      <c r="BZ42" s="12" t="n">
        <v>60282</v>
      </c>
      <c r="CA42" s="14" t="n">
        <v>8.73395043296506</v>
      </c>
      <c r="CB42" s="12" t="n">
        <v>228</v>
      </c>
      <c r="CC42" s="12" t="n">
        <v>390</v>
      </c>
    </row>
    <row r="43" customFormat="false" ht="15.75" hidden="false" customHeight="false" outlineLevel="0" collapsed="false">
      <c r="A43" s="15" t="s">
        <v>40</v>
      </c>
      <c r="B43" s="11" t="n">
        <v>127858</v>
      </c>
      <c r="C43" s="12" t="n">
        <v>78846</v>
      </c>
      <c r="D43" s="12" t="n">
        <v>49012</v>
      </c>
      <c r="E43" s="12" t="n">
        <v>85059</v>
      </c>
      <c r="F43" s="12" t="n">
        <v>73689</v>
      </c>
      <c r="G43" s="12" t="n">
        <v>72300</v>
      </c>
      <c r="H43" s="12" t="n">
        <v>1235</v>
      </c>
      <c r="I43" s="12" t="n">
        <v>401</v>
      </c>
      <c r="J43" s="12" t="n">
        <v>1201</v>
      </c>
      <c r="K43" s="12" t="n">
        <v>-130</v>
      </c>
      <c r="L43" s="12" t="n">
        <v>20</v>
      </c>
      <c r="M43" s="12" t="n">
        <v>11668</v>
      </c>
      <c r="N43" s="12" t="n">
        <v>173</v>
      </c>
      <c r="O43" s="12" t="n">
        <v>11495</v>
      </c>
      <c r="P43" s="12" t="n">
        <v>85059</v>
      </c>
      <c r="Q43" s="12" t="n">
        <v>56570</v>
      </c>
      <c r="R43" s="12" t="n">
        <v>42670</v>
      </c>
      <c r="S43" s="12" t="n">
        <v>9569</v>
      </c>
      <c r="T43" s="12" t="n">
        <v>117</v>
      </c>
      <c r="U43" s="12" t="n">
        <v>4214</v>
      </c>
      <c r="V43" s="12" t="n">
        <v>0</v>
      </c>
      <c r="W43" s="12" t="n">
        <v>28489</v>
      </c>
      <c r="X43" s="12" t="n">
        <v>2443</v>
      </c>
      <c r="Y43" s="12" t="n">
        <v>0</v>
      </c>
      <c r="Z43" s="12" t="n">
        <v>1180</v>
      </c>
      <c r="AA43" s="12" t="n">
        <v>0</v>
      </c>
      <c r="AB43" s="12" t="n">
        <v>1009</v>
      </c>
      <c r="AC43" s="12" t="n">
        <v>322</v>
      </c>
      <c r="AD43" s="12" t="n">
        <v>0</v>
      </c>
      <c r="AE43" s="12" t="n">
        <v>68</v>
      </c>
      <c r="AF43" s="12" t="n">
        <v>247</v>
      </c>
      <c r="AG43" s="12" t="n">
        <v>25799</v>
      </c>
      <c r="AH43" s="11" t="n">
        <v>56570</v>
      </c>
      <c r="AI43" s="12" t="n">
        <v>16980</v>
      </c>
      <c r="AJ43" s="12" t="n">
        <v>3700</v>
      </c>
      <c r="AK43" s="12" t="n">
        <v>700</v>
      </c>
      <c r="AL43" s="12" t="n">
        <v>34890</v>
      </c>
      <c r="AM43" s="12" t="n">
        <v>13900</v>
      </c>
      <c r="AN43" s="12" t="n">
        <v>20990</v>
      </c>
      <c r="AO43" s="12" t="n">
        <v>300</v>
      </c>
      <c r="AP43" s="12" t="n">
        <v>56570</v>
      </c>
      <c r="AQ43" s="12" t="n">
        <v>410</v>
      </c>
      <c r="AR43" s="12" t="n">
        <v>250</v>
      </c>
      <c r="AS43" s="12" t="n">
        <v>5</v>
      </c>
      <c r="AT43" s="12" t="n">
        <v>5</v>
      </c>
      <c r="AU43" s="12" t="n">
        <v>10</v>
      </c>
      <c r="AV43" s="12" t="n">
        <v>0</v>
      </c>
      <c r="AW43" s="12" t="n">
        <v>3640</v>
      </c>
      <c r="AX43" s="12" t="n">
        <v>3192</v>
      </c>
      <c r="AY43" s="12" t="n">
        <v>1060</v>
      </c>
      <c r="AZ43" s="12" t="n">
        <v>999</v>
      </c>
      <c r="BA43" s="12" t="n">
        <v>4950</v>
      </c>
      <c r="BB43" s="12" t="n">
        <v>4789</v>
      </c>
      <c r="BC43" s="12" t="n">
        <v>13734</v>
      </c>
      <c r="BD43" s="12" t="n">
        <v>4732</v>
      </c>
      <c r="BE43" s="12" t="n">
        <v>8040</v>
      </c>
      <c r="BF43" s="12" t="n">
        <v>4530</v>
      </c>
      <c r="BG43" s="12" t="n">
        <v>7100</v>
      </c>
      <c r="BH43" s="12" t="n">
        <v>6986</v>
      </c>
      <c r="BI43" s="12" t="n">
        <v>443</v>
      </c>
      <c r="BJ43" s="12" t="n">
        <v>443</v>
      </c>
      <c r="BK43" s="12" t="n">
        <v>1900</v>
      </c>
      <c r="BL43" s="12" t="n">
        <v>1516</v>
      </c>
      <c r="BM43" s="12" t="n">
        <v>2907</v>
      </c>
      <c r="BN43" s="12" t="n">
        <v>2907</v>
      </c>
      <c r="BO43" s="12" t="n">
        <v>3745</v>
      </c>
      <c r="BP43" s="12" t="n">
        <v>3745</v>
      </c>
      <c r="BQ43" s="12" t="n">
        <v>6062</v>
      </c>
      <c r="BR43" s="12" t="n">
        <v>6062</v>
      </c>
      <c r="BS43" s="12" t="n">
        <v>2564</v>
      </c>
      <c r="BT43" s="12" t="n">
        <v>2514</v>
      </c>
      <c r="BU43" s="12" t="n">
        <v>0</v>
      </c>
      <c r="BV43" s="12" t="n">
        <v>0</v>
      </c>
      <c r="BW43" s="12"/>
      <c r="BX43" s="13" t="n">
        <v>0.341632088520055</v>
      </c>
      <c r="BY43" s="12" t="n">
        <v>3686</v>
      </c>
      <c r="BZ43" s="12" t="n">
        <v>60256</v>
      </c>
      <c r="CA43" s="14" t="n">
        <v>6.1172331386086</v>
      </c>
      <c r="CB43" s="12" t="n">
        <v>822</v>
      </c>
      <c r="CC43" s="12" t="n">
        <v>146</v>
      </c>
    </row>
    <row r="44" customFormat="false" ht="15.75" hidden="false" customHeight="false" outlineLevel="0" collapsed="false">
      <c r="A44" s="15" t="s">
        <v>41</v>
      </c>
      <c r="B44" s="11" t="n">
        <v>41135</v>
      </c>
      <c r="C44" s="12" t="n">
        <v>0</v>
      </c>
      <c r="D44" s="12" t="n">
        <v>41135</v>
      </c>
      <c r="E44" s="12" t="n">
        <v>21945</v>
      </c>
      <c r="F44" s="12" t="n">
        <v>23954</v>
      </c>
      <c r="G44" s="12" t="n">
        <v>23171</v>
      </c>
      <c r="H44" s="12" t="n">
        <v>568</v>
      </c>
      <c r="I44" s="12" t="n">
        <v>208</v>
      </c>
      <c r="J44" s="12" t="n">
        <v>4</v>
      </c>
      <c r="K44" s="12" t="n">
        <v>-2221</v>
      </c>
      <c r="L44" s="12" t="n">
        <v>-427</v>
      </c>
      <c r="M44" s="12" t="n">
        <v>1418</v>
      </c>
      <c r="N44" s="12" t="n">
        <v>0</v>
      </c>
      <c r="O44" s="12" t="n">
        <v>1418</v>
      </c>
      <c r="P44" s="12" t="n">
        <v>21945</v>
      </c>
      <c r="Q44" s="12" t="n">
        <v>11451</v>
      </c>
      <c r="R44" s="12" t="n">
        <v>6440</v>
      </c>
      <c r="S44" s="12" t="n">
        <v>1172</v>
      </c>
      <c r="T44" s="12" t="n">
        <v>2889</v>
      </c>
      <c r="U44" s="12" t="n">
        <v>950</v>
      </c>
      <c r="V44" s="12" t="n">
        <v>0</v>
      </c>
      <c r="W44" s="12" t="n">
        <v>10494</v>
      </c>
      <c r="X44" s="12" t="n">
        <v>672</v>
      </c>
      <c r="Y44" s="12" t="n">
        <v>0</v>
      </c>
      <c r="Z44" s="12" t="n">
        <v>327</v>
      </c>
      <c r="AA44" s="12" t="n">
        <v>345</v>
      </c>
      <c r="AB44" s="12" t="n">
        <v>0</v>
      </c>
      <c r="AC44" s="12" t="n">
        <v>0</v>
      </c>
      <c r="AD44" s="12" t="n">
        <v>0</v>
      </c>
      <c r="AE44" s="12" t="n">
        <v>0</v>
      </c>
      <c r="AF44" s="12" t="n">
        <v>296</v>
      </c>
      <c r="AG44" s="12" t="n">
        <v>9526</v>
      </c>
      <c r="AH44" s="11" t="n">
        <v>11451</v>
      </c>
      <c r="AI44" s="12" t="n">
        <v>2240</v>
      </c>
      <c r="AJ44" s="12" t="n">
        <v>434</v>
      </c>
      <c r="AK44" s="12" t="n">
        <v>0</v>
      </c>
      <c r="AL44" s="12" t="n">
        <v>8734</v>
      </c>
      <c r="AM44" s="12" t="n">
        <v>5011</v>
      </c>
      <c r="AN44" s="12" t="n">
        <v>3723</v>
      </c>
      <c r="AO44" s="12" t="n">
        <v>43</v>
      </c>
      <c r="AP44" s="12" t="n">
        <v>11451</v>
      </c>
      <c r="AQ44" s="12" t="n">
        <v>3816</v>
      </c>
      <c r="AR44" s="12" t="n">
        <v>927</v>
      </c>
      <c r="AS44" s="12" t="n">
        <v>0</v>
      </c>
      <c r="AT44" s="12" t="n">
        <v>0</v>
      </c>
      <c r="AU44" s="12" t="n">
        <v>25</v>
      </c>
      <c r="AV44" s="12" t="n">
        <v>25</v>
      </c>
      <c r="AW44" s="12" t="n">
        <v>630</v>
      </c>
      <c r="AX44" s="12" t="n">
        <v>630</v>
      </c>
      <c r="AY44" s="12" t="n">
        <v>263</v>
      </c>
      <c r="AZ44" s="12" t="n">
        <v>263</v>
      </c>
      <c r="BA44" s="12" t="n">
        <v>517</v>
      </c>
      <c r="BB44" s="12" t="n">
        <v>517</v>
      </c>
      <c r="BC44" s="12" t="n">
        <v>2404</v>
      </c>
      <c r="BD44" s="12" t="n">
        <v>282</v>
      </c>
      <c r="BE44" s="12" t="n">
        <v>17</v>
      </c>
      <c r="BF44" s="12" t="n">
        <v>17</v>
      </c>
      <c r="BG44" s="12" t="n">
        <v>507</v>
      </c>
      <c r="BH44" s="12" t="n">
        <v>507</v>
      </c>
      <c r="BI44" s="12" t="n">
        <v>54</v>
      </c>
      <c r="BJ44" s="12" t="n">
        <v>54</v>
      </c>
      <c r="BK44" s="12" t="n">
        <v>189</v>
      </c>
      <c r="BL44" s="12" t="n">
        <v>189</v>
      </c>
      <c r="BM44" s="12" t="n">
        <v>701</v>
      </c>
      <c r="BN44" s="12" t="n">
        <v>701</v>
      </c>
      <c r="BO44" s="12" t="n">
        <v>1204</v>
      </c>
      <c r="BP44" s="12" t="n">
        <v>1204</v>
      </c>
      <c r="BQ44" s="12" t="n">
        <v>876</v>
      </c>
      <c r="BR44" s="12" t="n">
        <v>876</v>
      </c>
      <c r="BS44" s="12" t="n">
        <v>248</v>
      </c>
      <c r="BT44" s="12" t="n">
        <v>248</v>
      </c>
      <c r="BU44" s="12" t="n">
        <v>0</v>
      </c>
      <c r="BV44" s="12" t="n">
        <v>0</v>
      </c>
      <c r="BW44" s="12"/>
      <c r="BX44" s="13" t="n">
        <v>1.27745889258124</v>
      </c>
      <c r="BY44" s="12" t="n">
        <v>4548</v>
      </c>
      <c r="BZ44" s="12" t="n">
        <v>15999</v>
      </c>
      <c r="CA44" s="14" t="n">
        <v>28.4267766735421</v>
      </c>
      <c r="CB44" s="12" t="n">
        <v>17</v>
      </c>
      <c r="CC44" s="12" t="n">
        <v>141</v>
      </c>
    </row>
    <row r="45" customFormat="false" ht="15.75" hidden="false" customHeight="false" outlineLevel="0" collapsed="false">
      <c r="A45" s="15" t="s">
        <v>42</v>
      </c>
      <c r="B45" s="11" t="n">
        <v>112400</v>
      </c>
      <c r="C45" s="12" t="n">
        <v>42963</v>
      </c>
      <c r="D45" s="12" t="n">
        <v>69437</v>
      </c>
      <c r="E45" s="12" t="n">
        <v>71157</v>
      </c>
      <c r="F45" s="12" t="n">
        <v>66230</v>
      </c>
      <c r="G45" s="12" t="n">
        <v>64575</v>
      </c>
      <c r="H45" s="12" t="n">
        <v>1530</v>
      </c>
      <c r="I45" s="12" t="n">
        <v>109</v>
      </c>
      <c r="J45" s="12" t="n">
        <v>202</v>
      </c>
      <c r="K45" s="12" t="n">
        <v>415</v>
      </c>
      <c r="L45" s="12" t="n">
        <v>-52</v>
      </c>
      <c r="M45" s="12" t="n">
        <v>6017</v>
      </c>
      <c r="N45" s="12" t="n">
        <v>125</v>
      </c>
      <c r="O45" s="12" t="n">
        <v>5892</v>
      </c>
      <c r="P45" s="12" t="n">
        <v>71157</v>
      </c>
      <c r="Q45" s="12" t="n">
        <v>38751</v>
      </c>
      <c r="R45" s="12" t="n">
        <v>25296</v>
      </c>
      <c r="S45" s="12" t="n">
        <v>8583</v>
      </c>
      <c r="T45" s="12" t="n">
        <v>1642</v>
      </c>
      <c r="U45" s="12" t="n">
        <v>3230</v>
      </c>
      <c r="V45" s="12" t="n">
        <v>0</v>
      </c>
      <c r="W45" s="12" t="n">
        <v>32406</v>
      </c>
      <c r="X45" s="12" t="n">
        <v>3227</v>
      </c>
      <c r="Y45" s="12" t="n">
        <v>0</v>
      </c>
      <c r="Z45" s="12" t="n">
        <v>1014</v>
      </c>
      <c r="AA45" s="12" t="n">
        <v>1368</v>
      </c>
      <c r="AB45" s="12" t="n">
        <v>884</v>
      </c>
      <c r="AC45" s="12" t="n">
        <v>4</v>
      </c>
      <c r="AD45" s="12" t="n">
        <v>0</v>
      </c>
      <c r="AE45" s="12" t="n">
        <v>43</v>
      </c>
      <c r="AF45" s="12" t="n">
        <v>825</v>
      </c>
      <c r="AG45" s="12" t="n">
        <v>28354</v>
      </c>
      <c r="AH45" s="11" t="n">
        <v>38751</v>
      </c>
      <c r="AI45" s="12" t="n">
        <v>11544</v>
      </c>
      <c r="AJ45" s="12" t="n">
        <v>1361</v>
      </c>
      <c r="AK45" s="12" t="n">
        <v>817</v>
      </c>
      <c r="AL45" s="12" t="n">
        <v>23379</v>
      </c>
      <c r="AM45" s="12" t="n">
        <v>13455</v>
      </c>
      <c r="AN45" s="12" t="n">
        <v>9924</v>
      </c>
      <c r="AO45" s="12" t="n">
        <v>1650</v>
      </c>
      <c r="AP45" s="12" t="n">
        <v>38751</v>
      </c>
      <c r="AQ45" s="12" t="n">
        <v>12625</v>
      </c>
      <c r="AR45" s="12" t="n">
        <v>4838</v>
      </c>
      <c r="AS45" s="12" t="n">
        <v>25</v>
      </c>
      <c r="AT45" s="12" t="n">
        <v>10</v>
      </c>
      <c r="AU45" s="12" t="n">
        <v>86</v>
      </c>
      <c r="AV45" s="12" t="n">
        <v>15</v>
      </c>
      <c r="AW45" s="12" t="n">
        <v>4410</v>
      </c>
      <c r="AX45" s="12" t="n">
        <v>4109</v>
      </c>
      <c r="AY45" s="12" t="n">
        <v>1368</v>
      </c>
      <c r="AZ45" s="12" t="n">
        <v>1280</v>
      </c>
      <c r="BA45" s="12" t="n">
        <v>1138</v>
      </c>
      <c r="BB45" s="12" t="n">
        <v>887</v>
      </c>
      <c r="BC45" s="12" t="n">
        <v>4567</v>
      </c>
      <c r="BD45" s="12" t="n">
        <v>1703</v>
      </c>
      <c r="BE45" s="12" t="n">
        <v>424</v>
      </c>
      <c r="BF45" s="12" t="n">
        <v>277</v>
      </c>
      <c r="BG45" s="12" t="n">
        <v>1402</v>
      </c>
      <c r="BH45" s="12" t="n">
        <v>856</v>
      </c>
      <c r="BI45" s="12" t="n">
        <v>335</v>
      </c>
      <c r="BJ45" s="12" t="n">
        <v>311</v>
      </c>
      <c r="BK45" s="12" t="n">
        <v>1204</v>
      </c>
      <c r="BL45" s="12" t="n">
        <v>674</v>
      </c>
      <c r="BM45" s="12" t="n">
        <v>3914</v>
      </c>
      <c r="BN45" s="12" t="n">
        <v>3561</v>
      </c>
      <c r="BO45" s="12" t="n">
        <v>3590</v>
      </c>
      <c r="BP45" s="12" t="n">
        <v>3230</v>
      </c>
      <c r="BQ45" s="12" t="n">
        <v>2840</v>
      </c>
      <c r="BR45" s="12" t="n">
        <v>2777</v>
      </c>
      <c r="BS45" s="12" t="n">
        <v>823</v>
      </c>
      <c r="BT45" s="12" t="n">
        <v>768</v>
      </c>
      <c r="BU45" s="12" t="n">
        <v>0</v>
      </c>
      <c r="BV45" s="12" t="n">
        <v>0</v>
      </c>
      <c r="BW45" s="12"/>
      <c r="BX45" s="13" t="n">
        <v>1.27758420441347</v>
      </c>
      <c r="BY45" s="12" t="n">
        <v>6700</v>
      </c>
      <c r="BZ45" s="12" t="n">
        <v>45451</v>
      </c>
      <c r="CA45" s="14" t="n">
        <v>14.7411498096852</v>
      </c>
      <c r="CB45" s="12" t="n">
        <v>673</v>
      </c>
      <c r="CC45" s="12" t="n">
        <v>72</v>
      </c>
    </row>
    <row r="46" customFormat="false" ht="15.75" hidden="false" customHeight="false" outlineLevel="0" collapsed="false">
      <c r="A46" s="16" t="s">
        <v>43</v>
      </c>
      <c r="B46" s="11" t="n">
        <v>36893</v>
      </c>
      <c r="C46" s="12" t="n">
        <v>0</v>
      </c>
      <c r="D46" s="12" t="n">
        <v>36893</v>
      </c>
      <c r="E46" s="12" t="n">
        <v>21401</v>
      </c>
      <c r="F46" s="12" t="n">
        <v>20567</v>
      </c>
      <c r="G46" s="12" t="n">
        <v>20040</v>
      </c>
      <c r="H46" s="12" t="n">
        <v>344</v>
      </c>
      <c r="I46" s="12" t="n">
        <v>177</v>
      </c>
      <c r="J46" s="12" t="n">
        <v>40</v>
      </c>
      <c r="K46" s="12" t="n">
        <v>-300</v>
      </c>
      <c r="L46" s="12" t="n">
        <v>-207</v>
      </c>
      <c r="M46" s="12" t="n">
        <v>1828</v>
      </c>
      <c r="N46" s="12" t="n">
        <v>50</v>
      </c>
      <c r="O46" s="12" t="n">
        <v>1778</v>
      </c>
      <c r="P46" s="12" t="n">
        <v>21401</v>
      </c>
      <c r="Q46" s="12" t="n">
        <v>13580</v>
      </c>
      <c r="R46" s="12" t="n">
        <v>7923</v>
      </c>
      <c r="S46" s="12" t="n">
        <v>2244</v>
      </c>
      <c r="T46" s="12" t="n">
        <v>2950</v>
      </c>
      <c r="U46" s="12" t="n">
        <v>463</v>
      </c>
      <c r="V46" s="12" t="n">
        <v>0</v>
      </c>
      <c r="W46" s="12" t="n">
        <v>7821</v>
      </c>
      <c r="X46" s="12" t="n">
        <v>596</v>
      </c>
      <c r="Y46" s="12" t="n">
        <v>0</v>
      </c>
      <c r="Z46" s="12" t="n">
        <v>421</v>
      </c>
      <c r="AA46" s="12" t="n">
        <v>175</v>
      </c>
      <c r="AB46" s="12" t="n">
        <v>0</v>
      </c>
      <c r="AC46" s="12" t="n">
        <v>0</v>
      </c>
      <c r="AD46" s="12" t="n">
        <v>0</v>
      </c>
      <c r="AE46" s="12" t="n">
        <v>0</v>
      </c>
      <c r="AF46" s="12" t="n">
        <v>336</v>
      </c>
      <c r="AG46" s="12" t="n">
        <v>6889</v>
      </c>
      <c r="AH46" s="11" t="n">
        <v>13580</v>
      </c>
      <c r="AI46" s="12" t="n">
        <v>2584</v>
      </c>
      <c r="AJ46" s="12" t="n">
        <v>402</v>
      </c>
      <c r="AK46" s="12" t="n">
        <v>246</v>
      </c>
      <c r="AL46" s="12" t="n">
        <v>10307</v>
      </c>
      <c r="AM46" s="12" t="n">
        <v>5657</v>
      </c>
      <c r="AN46" s="12" t="n">
        <v>4650</v>
      </c>
      <c r="AO46" s="12" t="n">
        <v>41</v>
      </c>
      <c r="AP46" s="12" t="n">
        <v>13580</v>
      </c>
      <c r="AQ46" s="12" t="n">
        <v>3977</v>
      </c>
      <c r="AR46" s="12" t="n">
        <v>1966</v>
      </c>
      <c r="AS46" s="12" t="n">
        <v>82</v>
      </c>
      <c r="AT46" s="12" t="n">
        <v>82</v>
      </c>
      <c r="AU46" s="12" t="n">
        <v>0</v>
      </c>
      <c r="AV46" s="12" t="n">
        <v>0</v>
      </c>
      <c r="AW46" s="12" t="n">
        <v>238</v>
      </c>
      <c r="AX46" s="12" t="n">
        <v>226</v>
      </c>
      <c r="AY46" s="12" t="n">
        <v>164</v>
      </c>
      <c r="AZ46" s="12" t="n">
        <v>91</v>
      </c>
      <c r="BA46" s="12" t="n">
        <v>364</v>
      </c>
      <c r="BB46" s="12" t="n">
        <v>348</v>
      </c>
      <c r="BC46" s="12" t="n">
        <v>3787</v>
      </c>
      <c r="BD46" s="12" t="n">
        <v>444</v>
      </c>
      <c r="BE46" s="12" t="n">
        <v>40</v>
      </c>
      <c r="BF46" s="12" t="n">
        <v>27</v>
      </c>
      <c r="BG46" s="12" t="n">
        <v>500</v>
      </c>
      <c r="BH46" s="12" t="n">
        <v>411</v>
      </c>
      <c r="BI46" s="12" t="n">
        <v>92</v>
      </c>
      <c r="BJ46" s="12" t="n">
        <v>92</v>
      </c>
      <c r="BK46" s="12" t="n">
        <v>167</v>
      </c>
      <c r="BL46" s="12" t="n">
        <v>167</v>
      </c>
      <c r="BM46" s="12" t="n">
        <v>646</v>
      </c>
      <c r="BN46" s="12" t="n">
        <v>636</v>
      </c>
      <c r="BO46" s="12" t="n">
        <v>1403</v>
      </c>
      <c r="BP46" s="12" t="n">
        <v>1403</v>
      </c>
      <c r="BQ46" s="12" t="n">
        <v>1237</v>
      </c>
      <c r="BR46" s="12" t="n">
        <v>1147</v>
      </c>
      <c r="BS46" s="12" t="n">
        <v>883</v>
      </c>
      <c r="BT46" s="12" t="n">
        <v>883</v>
      </c>
      <c r="BU46" s="12" t="n">
        <v>0</v>
      </c>
      <c r="BV46" s="12" t="n">
        <v>0</v>
      </c>
      <c r="BW46" s="12"/>
      <c r="BX46" s="13" t="n">
        <v>1.67664670658683</v>
      </c>
      <c r="BY46" s="12" t="n">
        <v>3429</v>
      </c>
      <c r="BZ46" s="12" t="n">
        <v>17009</v>
      </c>
      <c r="CA46" s="14" t="n">
        <v>20.1599153389382</v>
      </c>
      <c r="CB46" s="12" t="n">
        <v>40</v>
      </c>
      <c r="CC46" s="12" t="n">
        <v>20</v>
      </c>
    </row>
  </sheetData>
  <sheetProtection sheet="true" password="d8c4" objects="true" scenarios="true"/>
  <dataValidations count="1">
    <dataValidation allowBlank="true" errorStyle="stop" operator="between" showDropDown="false" showErrorMessage="false" showInputMessage="false" sqref="A1 A3:BV46 BX3:CC4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3.7"/>
    <col collapsed="false" customWidth="true" hidden="false" outlineLevel="0" max="4" min="4" style="0" width="10.41"/>
    <col collapsed="false" customWidth="true" hidden="false" outlineLevel="0" max="6" min="6" style="0" width="16.99"/>
  </cols>
  <sheetData>
    <row r="1" customFormat="false" ht="236.25" hidden="false" customHeight="true" outlineLevel="0" collapsed="false">
      <c r="A1" s="2" t="s">
        <v>44</v>
      </c>
      <c r="B1" s="3" t="s">
        <v>137</v>
      </c>
      <c r="C1" s="3" t="s">
        <v>138</v>
      </c>
      <c r="D1" s="3" t="s">
        <v>139</v>
      </c>
      <c r="E1" s="3" t="s">
        <v>140</v>
      </c>
      <c r="F1" s="3" t="s">
        <v>61</v>
      </c>
      <c r="G1" s="23" t="s">
        <v>141</v>
      </c>
      <c r="H1" s="23" t="s">
        <v>142</v>
      </c>
      <c r="I1" s="23" t="s">
        <v>143</v>
      </c>
      <c r="J1" s="23" t="s">
        <v>144</v>
      </c>
      <c r="K1" s="23" t="s">
        <v>145</v>
      </c>
      <c r="L1" s="23" t="s">
        <v>146</v>
      </c>
      <c r="M1" s="23" t="s">
        <v>147</v>
      </c>
      <c r="N1" s="23" t="s">
        <v>148</v>
      </c>
      <c r="O1" s="23" t="s">
        <v>149</v>
      </c>
    </row>
    <row r="2" customFormat="false" ht="15.75" hidden="false" customHeight="false" outlineLevel="0" collapsed="false">
      <c r="A2" s="10" t="s">
        <v>0</v>
      </c>
      <c r="B2" s="11" t="n">
        <v>426</v>
      </c>
      <c r="C2" s="11" t="n">
        <v>163488</v>
      </c>
      <c r="D2" s="11" t="n">
        <v>65235</v>
      </c>
      <c r="E2" s="11" t="n">
        <v>98253</v>
      </c>
      <c r="F2" s="11" t="n">
        <v>37850</v>
      </c>
      <c r="G2" s="11" t="n">
        <v>727</v>
      </c>
      <c r="H2" s="11" t="n">
        <v>70</v>
      </c>
      <c r="I2" s="11" t="n">
        <v>165</v>
      </c>
      <c r="J2" s="11" t="n">
        <v>1688</v>
      </c>
      <c r="K2" s="11" t="n">
        <v>883</v>
      </c>
      <c r="L2" s="11" t="n">
        <v>2318</v>
      </c>
      <c r="M2" s="11" t="n">
        <v>4337</v>
      </c>
      <c r="N2" s="11" t="n">
        <v>2384</v>
      </c>
      <c r="O2" s="11" t="n">
        <v>2596</v>
      </c>
    </row>
    <row r="3" customFormat="false" ht="15.75" hidden="false" customHeight="false" outlineLevel="0" collapsed="false">
      <c r="A3" s="15" t="s">
        <v>1</v>
      </c>
      <c r="B3" s="11" t="n">
        <v>645</v>
      </c>
      <c r="C3" s="11" t="n">
        <v>210374</v>
      </c>
      <c r="D3" s="11" t="n">
        <v>191594</v>
      </c>
      <c r="E3" s="11" t="n">
        <v>18780</v>
      </c>
      <c r="F3" s="11" t="n">
        <v>49214</v>
      </c>
      <c r="G3" s="11" t="n">
        <v>804</v>
      </c>
      <c r="H3" s="11" t="n">
        <v>3</v>
      </c>
      <c r="I3" s="11"/>
      <c r="J3" s="11" t="n">
        <v>12628</v>
      </c>
      <c r="K3" s="11" t="n">
        <v>2328</v>
      </c>
      <c r="L3" s="11" t="n">
        <v>2605</v>
      </c>
      <c r="M3" s="11" t="n">
        <v>7825</v>
      </c>
      <c r="N3" s="11" t="n">
        <v>717</v>
      </c>
      <c r="O3" s="11" t="n">
        <v>4057</v>
      </c>
    </row>
    <row r="4" customFormat="false" ht="15.75" hidden="false" customHeight="false" outlineLevel="0" collapsed="false">
      <c r="A4" s="15" t="s">
        <v>2</v>
      </c>
      <c r="B4" s="11" t="n">
        <v>220</v>
      </c>
      <c r="C4" s="11" t="n">
        <v>102063</v>
      </c>
      <c r="D4" s="11" t="n">
        <v>63225</v>
      </c>
      <c r="E4" s="11" t="n">
        <v>38838</v>
      </c>
      <c r="F4" s="11" t="n">
        <v>25421</v>
      </c>
      <c r="G4" s="11" t="n">
        <v>771</v>
      </c>
      <c r="H4" s="11"/>
      <c r="I4" s="11"/>
      <c r="J4" s="11" t="n">
        <v>913</v>
      </c>
      <c r="K4" s="11" t="n">
        <v>1164</v>
      </c>
      <c r="L4" s="11" t="n">
        <v>1392</v>
      </c>
      <c r="M4" s="11" t="n">
        <v>2825</v>
      </c>
      <c r="N4" s="11" t="n">
        <v>2383</v>
      </c>
      <c r="O4" s="11" t="n">
        <v>1348</v>
      </c>
    </row>
    <row r="5" customFormat="false" ht="15.75" hidden="false" customHeight="false" outlineLevel="0" collapsed="false">
      <c r="A5" s="15" t="s">
        <v>3</v>
      </c>
      <c r="B5" s="11" t="n">
        <v>223</v>
      </c>
      <c r="C5" s="11" t="n">
        <v>59872</v>
      </c>
      <c r="D5" s="11" t="n">
        <v>32932</v>
      </c>
      <c r="E5" s="11" t="n">
        <v>26940</v>
      </c>
      <c r="F5" s="11" t="n">
        <v>12156</v>
      </c>
      <c r="G5" s="11" t="n">
        <v>468</v>
      </c>
      <c r="H5" s="11" t="n">
        <v>8</v>
      </c>
      <c r="I5" s="11" t="n">
        <v>285</v>
      </c>
      <c r="J5" s="11" t="n">
        <v>1716</v>
      </c>
      <c r="K5" s="11" t="n">
        <v>494</v>
      </c>
      <c r="L5" s="11" t="n">
        <v>872</v>
      </c>
      <c r="M5" s="11" t="n">
        <v>1455</v>
      </c>
      <c r="N5" s="11" t="n">
        <v>257</v>
      </c>
      <c r="O5" s="11" t="n">
        <v>1019</v>
      </c>
    </row>
    <row r="6" customFormat="false" ht="15.75" hidden="false" customHeight="false" outlineLevel="0" collapsed="false">
      <c r="A6" s="15" t="s">
        <v>4</v>
      </c>
      <c r="B6" s="11" t="n">
        <v>1003</v>
      </c>
      <c r="C6" s="11" t="n">
        <v>882271</v>
      </c>
      <c r="D6" s="11" t="n">
        <v>794864</v>
      </c>
      <c r="E6" s="11" t="n">
        <v>87406.9999999999</v>
      </c>
      <c r="F6" s="11" t="n">
        <v>385999</v>
      </c>
      <c r="G6" s="11" t="n">
        <v>4174</v>
      </c>
      <c r="H6" s="11" t="n">
        <v>105</v>
      </c>
      <c r="I6" s="11" t="n">
        <v>1603</v>
      </c>
      <c r="J6" s="11" t="n">
        <v>34946</v>
      </c>
      <c r="K6" s="11" t="n">
        <v>11135</v>
      </c>
      <c r="L6" s="11" t="n">
        <v>34499</v>
      </c>
      <c r="M6" s="11" t="n">
        <v>75838</v>
      </c>
      <c r="N6" s="11" t="n">
        <v>7652</v>
      </c>
      <c r="O6" s="11" t="n">
        <v>30260</v>
      </c>
    </row>
    <row r="7" customFormat="false" ht="15.75" hidden="false" customHeight="false" outlineLevel="0" collapsed="false">
      <c r="A7" s="15" t="s">
        <v>5</v>
      </c>
      <c r="B7" s="11" t="n">
        <v>422</v>
      </c>
      <c r="C7" s="11" t="n">
        <v>310516</v>
      </c>
      <c r="D7" s="11" t="n">
        <v>253796</v>
      </c>
      <c r="E7" s="11" t="n">
        <v>56720</v>
      </c>
      <c r="F7" s="11" t="n">
        <v>90878</v>
      </c>
      <c r="G7" s="11" t="n">
        <v>1090</v>
      </c>
      <c r="H7" s="11" t="n">
        <v>14</v>
      </c>
      <c r="I7" s="11" t="n">
        <v>30</v>
      </c>
      <c r="J7" s="11" t="n">
        <v>11200</v>
      </c>
      <c r="K7" s="11" t="n">
        <v>3141</v>
      </c>
      <c r="L7" s="11" t="n">
        <v>7853</v>
      </c>
      <c r="M7" s="11" t="n">
        <v>11346</v>
      </c>
      <c r="N7" s="11" t="n">
        <v>1922</v>
      </c>
      <c r="O7" s="11" t="n">
        <v>22977</v>
      </c>
    </row>
    <row r="8" customFormat="false" ht="15.75" hidden="false" customHeight="false" outlineLevel="0" collapsed="false">
      <c r="A8" s="15" t="s">
        <v>6</v>
      </c>
      <c r="B8" s="11" t="n">
        <v>376</v>
      </c>
      <c r="C8" s="11" t="n">
        <v>459207</v>
      </c>
      <c r="D8" s="11" t="n">
        <v>386175</v>
      </c>
      <c r="E8" s="11" t="n">
        <v>73032</v>
      </c>
      <c r="F8" s="11" t="n">
        <v>153726</v>
      </c>
      <c r="G8" s="11" t="n">
        <v>1933</v>
      </c>
      <c r="H8" s="11" t="n">
        <v>268</v>
      </c>
      <c r="I8" s="11" t="n">
        <v>270</v>
      </c>
      <c r="J8" s="11" t="n">
        <v>5535</v>
      </c>
      <c r="K8" s="11" t="n">
        <v>5878</v>
      </c>
      <c r="L8" s="11" t="n">
        <v>30849</v>
      </c>
      <c r="M8" s="11" t="n">
        <v>19291</v>
      </c>
      <c r="N8" s="11" t="n">
        <v>10774</v>
      </c>
      <c r="O8" s="11" t="n">
        <v>12655</v>
      </c>
    </row>
    <row r="9" customFormat="false" ht="15.75" hidden="false" customHeight="false" outlineLevel="0" collapsed="false">
      <c r="A9" s="15" t="s">
        <v>7</v>
      </c>
      <c r="B9" s="11" t="n">
        <v>376</v>
      </c>
      <c r="C9" s="11" t="n">
        <v>94254</v>
      </c>
      <c r="D9" s="11" t="n">
        <v>56800</v>
      </c>
      <c r="E9" s="11" t="n">
        <v>37454</v>
      </c>
      <c r="F9" s="11" t="n">
        <v>18330</v>
      </c>
      <c r="G9" s="11" t="n">
        <v>1921</v>
      </c>
      <c r="H9" s="11" t="n">
        <v>42</v>
      </c>
      <c r="I9" s="11" t="n">
        <v>571</v>
      </c>
      <c r="J9" s="11" t="n">
        <v>2439</v>
      </c>
      <c r="K9" s="11" t="n">
        <v>524</v>
      </c>
      <c r="L9" s="11" t="n">
        <v>1713</v>
      </c>
      <c r="M9" s="11" t="n">
        <v>1563</v>
      </c>
      <c r="N9" s="11" t="n">
        <v>156</v>
      </c>
      <c r="O9" s="11" t="n">
        <v>1501</v>
      </c>
    </row>
    <row r="10" customFormat="false" ht="15.75" hidden="false" customHeight="false" outlineLevel="0" collapsed="false">
      <c r="A10" s="15" t="s">
        <v>8</v>
      </c>
      <c r="B10" s="11" t="n">
        <v>488</v>
      </c>
      <c r="C10" s="11" t="n">
        <v>100043</v>
      </c>
      <c r="D10" s="11" t="n">
        <v>67526</v>
      </c>
      <c r="E10" s="11" t="n">
        <v>32517</v>
      </c>
      <c r="F10" s="11" t="n">
        <v>15275</v>
      </c>
      <c r="G10" s="11" t="n">
        <v>533</v>
      </c>
      <c r="H10" s="11"/>
      <c r="I10" s="11" t="n">
        <v>93</v>
      </c>
      <c r="J10" s="11" t="n">
        <v>2735</v>
      </c>
      <c r="K10" s="11" t="n">
        <v>783</v>
      </c>
      <c r="L10" s="11" t="n">
        <v>805</v>
      </c>
      <c r="M10" s="11" t="n">
        <v>1363</v>
      </c>
      <c r="N10" s="11" t="n">
        <v>157</v>
      </c>
      <c r="O10" s="11" t="n">
        <v>661</v>
      </c>
    </row>
    <row r="11" customFormat="false" ht="15.75" hidden="false" customHeight="false" outlineLevel="0" collapsed="false">
      <c r="A11" s="15" t="s">
        <v>9</v>
      </c>
      <c r="B11" s="11" t="n">
        <v>233</v>
      </c>
      <c r="C11" s="11" t="n">
        <v>30656</v>
      </c>
      <c r="D11" s="11" t="n">
        <v>0</v>
      </c>
      <c r="E11" s="11" t="n">
        <v>30656</v>
      </c>
      <c r="F11" s="11" t="n">
        <v>6408</v>
      </c>
      <c r="G11" s="11" t="n">
        <v>1796</v>
      </c>
      <c r="H11" s="11"/>
      <c r="I11" s="11"/>
      <c r="J11" s="11" t="n">
        <v>425</v>
      </c>
      <c r="K11" s="11" t="n">
        <v>155</v>
      </c>
      <c r="L11" s="11" t="n">
        <v>214</v>
      </c>
      <c r="M11" s="11" t="n">
        <v>424</v>
      </c>
      <c r="N11" s="11" t="n">
        <v>46</v>
      </c>
      <c r="O11" s="11" t="n">
        <v>287</v>
      </c>
    </row>
    <row r="12" customFormat="false" ht="15.75" hidden="false" customHeight="false" outlineLevel="0" collapsed="false">
      <c r="A12" s="15" t="s">
        <v>10</v>
      </c>
      <c r="B12" s="11" t="n">
        <v>497</v>
      </c>
      <c r="C12" s="11" t="n">
        <v>106524</v>
      </c>
      <c r="D12" s="11" t="n">
        <v>52825</v>
      </c>
      <c r="E12" s="11" t="n">
        <v>53699</v>
      </c>
      <c r="F12" s="11" t="n">
        <v>22855</v>
      </c>
      <c r="G12" s="11" t="n">
        <v>1445</v>
      </c>
      <c r="H12" s="11"/>
      <c r="I12" s="11" t="n">
        <v>1292</v>
      </c>
      <c r="J12" s="11" t="n">
        <v>3693</v>
      </c>
      <c r="K12" s="11" t="n">
        <v>720</v>
      </c>
      <c r="L12" s="11" t="n">
        <v>1876</v>
      </c>
      <c r="M12" s="11" t="n">
        <v>2842</v>
      </c>
      <c r="N12" s="11" t="n">
        <v>376</v>
      </c>
      <c r="O12" s="11" t="n">
        <v>1726</v>
      </c>
    </row>
    <row r="13" customFormat="false" ht="15.75" hidden="false" customHeight="false" outlineLevel="0" collapsed="false">
      <c r="A13" s="15" t="s">
        <v>11</v>
      </c>
      <c r="B13" s="11" t="n">
        <v>239</v>
      </c>
      <c r="C13" s="11" t="n">
        <v>52149</v>
      </c>
      <c r="D13" s="11" t="n">
        <v>0</v>
      </c>
      <c r="E13" s="11" t="n">
        <v>52149</v>
      </c>
      <c r="F13" s="11" t="n">
        <v>10913</v>
      </c>
      <c r="G13" s="11" t="n">
        <v>3099</v>
      </c>
      <c r="H13" s="11" t="n">
        <v>8</v>
      </c>
      <c r="I13" s="11"/>
      <c r="J13" s="11" t="n">
        <v>1373</v>
      </c>
      <c r="K13" s="11" t="n">
        <v>167</v>
      </c>
      <c r="L13" s="11" t="n">
        <v>227</v>
      </c>
      <c r="M13" s="11" t="n">
        <v>656</v>
      </c>
      <c r="N13" s="11" t="n">
        <v>93</v>
      </c>
      <c r="O13" s="11" t="n">
        <v>326</v>
      </c>
    </row>
    <row r="14" customFormat="false" ht="15.75" hidden="false" customHeight="false" outlineLevel="0" collapsed="false">
      <c r="A14" s="15" t="s">
        <v>12</v>
      </c>
      <c r="B14" s="11" t="n">
        <v>327</v>
      </c>
      <c r="C14" s="11" t="n">
        <v>60046</v>
      </c>
      <c r="D14" s="11" t="n">
        <v>0</v>
      </c>
      <c r="E14" s="11" t="n">
        <v>60046</v>
      </c>
      <c r="F14" s="11" t="n">
        <v>19688</v>
      </c>
      <c r="G14" s="11" t="n">
        <v>6747</v>
      </c>
      <c r="H14" s="11" t="n">
        <v>27</v>
      </c>
      <c r="I14" s="11"/>
      <c r="J14" s="11" t="n">
        <v>2691</v>
      </c>
      <c r="K14" s="11" t="n">
        <v>383</v>
      </c>
      <c r="L14" s="11" t="n">
        <v>1083</v>
      </c>
      <c r="M14" s="11" t="n">
        <v>678</v>
      </c>
      <c r="N14" s="11" t="n">
        <v>258</v>
      </c>
      <c r="O14" s="11" t="n">
        <v>1709</v>
      </c>
    </row>
    <row r="15" customFormat="false" ht="15.75" hidden="false" customHeight="false" outlineLevel="0" collapsed="false">
      <c r="A15" s="15" t="s">
        <v>13</v>
      </c>
      <c r="B15" s="11" t="n">
        <v>586</v>
      </c>
      <c r="C15" s="11" t="n">
        <v>99723</v>
      </c>
      <c r="D15" s="11" t="n">
        <v>48605</v>
      </c>
      <c r="E15" s="11" t="n">
        <v>51118</v>
      </c>
      <c r="F15" s="11" t="n">
        <v>21324</v>
      </c>
      <c r="G15" s="11" t="n">
        <v>3592</v>
      </c>
      <c r="H15" s="11" t="n">
        <v>23</v>
      </c>
      <c r="I15" s="11" t="n">
        <v>332</v>
      </c>
      <c r="J15" s="11" t="n">
        <v>5414</v>
      </c>
      <c r="K15" s="11" t="n">
        <v>605</v>
      </c>
      <c r="L15" s="11" t="n">
        <v>1588</v>
      </c>
      <c r="M15" s="11" t="n">
        <v>1257</v>
      </c>
      <c r="N15" s="11" t="n">
        <v>298</v>
      </c>
      <c r="O15" s="11" t="n">
        <v>1016</v>
      </c>
    </row>
    <row r="16" customFormat="false" ht="15.75" hidden="false" customHeight="false" outlineLevel="0" collapsed="false">
      <c r="A16" s="15" t="s">
        <v>14</v>
      </c>
      <c r="B16" s="11" t="n">
        <v>572</v>
      </c>
      <c r="C16" s="11" t="n">
        <v>132201</v>
      </c>
      <c r="D16" s="11" t="n">
        <v>0</v>
      </c>
      <c r="E16" s="11" t="n">
        <v>132201</v>
      </c>
      <c r="F16" s="11" t="n">
        <v>22857</v>
      </c>
      <c r="G16" s="11" t="n">
        <v>3642</v>
      </c>
      <c r="H16" s="11" t="n">
        <v>21</v>
      </c>
      <c r="I16" s="11"/>
      <c r="J16" s="11" t="n">
        <v>4862</v>
      </c>
      <c r="K16" s="11" t="n">
        <v>377</v>
      </c>
      <c r="L16" s="11" t="n">
        <v>1503</v>
      </c>
      <c r="M16" s="11" t="n">
        <v>2766</v>
      </c>
      <c r="N16" s="11" t="n">
        <v>80</v>
      </c>
      <c r="O16" s="11" t="n">
        <v>1286</v>
      </c>
    </row>
    <row r="17" customFormat="false" ht="15.75" hidden="false" customHeight="false" outlineLevel="0" collapsed="false">
      <c r="A17" s="15" t="s">
        <v>15</v>
      </c>
      <c r="B17" s="11" t="n">
        <v>669</v>
      </c>
      <c r="C17" s="11" t="n">
        <v>138341</v>
      </c>
      <c r="D17" s="11" t="n">
        <v>86083</v>
      </c>
      <c r="E17" s="11" t="n">
        <v>52258</v>
      </c>
      <c r="F17" s="11" t="n">
        <v>31368</v>
      </c>
      <c r="G17" s="11" t="n">
        <v>3092</v>
      </c>
      <c r="H17" s="11" t="n">
        <v>45</v>
      </c>
      <c r="I17" s="11" t="n">
        <v>4</v>
      </c>
      <c r="J17" s="11" t="n">
        <v>3719</v>
      </c>
      <c r="K17" s="11" t="n">
        <v>1353</v>
      </c>
      <c r="L17" s="11" t="n">
        <v>1225</v>
      </c>
      <c r="M17" s="11" t="n">
        <v>3568</v>
      </c>
      <c r="N17" s="11" t="n">
        <v>1125</v>
      </c>
      <c r="O17" s="11" t="n">
        <v>2835</v>
      </c>
    </row>
    <row r="18" customFormat="false" ht="15.75" hidden="false" customHeight="false" outlineLevel="0" collapsed="false">
      <c r="A18" s="15" t="s">
        <v>16</v>
      </c>
      <c r="B18" s="11" t="n">
        <v>540</v>
      </c>
      <c r="C18" s="11" t="n">
        <v>124199</v>
      </c>
      <c r="D18" s="11" t="n">
        <v>80158</v>
      </c>
      <c r="E18" s="11" t="n">
        <v>44041</v>
      </c>
      <c r="F18" s="11" t="n">
        <v>28592</v>
      </c>
      <c r="G18" s="11" t="n">
        <v>1753</v>
      </c>
      <c r="H18" s="11" t="n">
        <v>10</v>
      </c>
      <c r="I18" s="11"/>
      <c r="J18" s="11" t="n">
        <v>4073</v>
      </c>
      <c r="K18" s="11" t="n">
        <v>923</v>
      </c>
      <c r="L18" s="11" t="n">
        <v>1433</v>
      </c>
      <c r="M18" s="11" t="n">
        <v>3427</v>
      </c>
      <c r="N18" s="11" t="n">
        <v>384</v>
      </c>
      <c r="O18" s="11" t="n">
        <v>5197</v>
      </c>
    </row>
    <row r="19" customFormat="false" ht="15.75" hidden="false" customHeight="false" outlineLevel="0" collapsed="false">
      <c r="A19" s="15" t="s">
        <v>17</v>
      </c>
      <c r="B19" s="11" t="n">
        <v>242</v>
      </c>
      <c r="C19" s="11" t="n">
        <v>50824</v>
      </c>
      <c r="D19" s="11" t="n">
        <v>0</v>
      </c>
      <c r="E19" s="11" t="n">
        <v>50824</v>
      </c>
      <c r="F19" s="11" t="n">
        <v>8370</v>
      </c>
      <c r="G19" s="11" t="n">
        <v>2047</v>
      </c>
      <c r="H19" s="11" t="n">
        <v>145</v>
      </c>
      <c r="I19" s="11"/>
      <c r="J19" s="11" t="n">
        <v>920</v>
      </c>
      <c r="K19" s="11" t="n">
        <v>137</v>
      </c>
      <c r="L19" s="11" t="n">
        <v>327</v>
      </c>
      <c r="M19" s="11" t="n">
        <v>768</v>
      </c>
      <c r="N19" s="11" t="n">
        <v>143</v>
      </c>
      <c r="O19" s="11" t="n">
        <v>158</v>
      </c>
    </row>
    <row r="20" customFormat="false" ht="15.75" hidden="false" customHeight="false" outlineLevel="0" collapsed="false">
      <c r="A20" s="15" t="s">
        <v>18</v>
      </c>
      <c r="B20" s="11" t="n">
        <v>511</v>
      </c>
      <c r="C20" s="11" t="n">
        <v>102602</v>
      </c>
      <c r="D20" s="11" t="n">
        <v>0</v>
      </c>
      <c r="E20" s="11" t="n">
        <v>102602</v>
      </c>
      <c r="F20" s="11" t="n">
        <v>24146</v>
      </c>
      <c r="G20" s="11" t="n">
        <v>5960</v>
      </c>
      <c r="H20" s="11"/>
      <c r="I20" s="11" t="n">
        <v>562</v>
      </c>
      <c r="J20" s="11" t="n">
        <v>3514</v>
      </c>
      <c r="K20" s="11" t="n">
        <v>545</v>
      </c>
      <c r="L20" s="11" t="n">
        <v>1352</v>
      </c>
      <c r="M20" s="11" t="n">
        <v>2516</v>
      </c>
      <c r="N20" s="11" t="n">
        <v>133</v>
      </c>
      <c r="O20" s="11" t="n">
        <v>1208</v>
      </c>
    </row>
    <row r="21" customFormat="false" ht="15.75" hidden="false" customHeight="false" outlineLevel="0" collapsed="false">
      <c r="A21" s="15" t="s">
        <v>19</v>
      </c>
      <c r="B21" s="11" t="n">
        <v>380</v>
      </c>
      <c r="C21" s="11" t="n">
        <v>85714</v>
      </c>
      <c r="D21" s="11" t="n">
        <v>41187</v>
      </c>
      <c r="E21" s="11" t="n">
        <v>44527</v>
      </c>
      <c r="F21" s="11" t="n">
        <v>15781</v>
      </c>
      <c r="G21" s="11" t="n">
        <v>2620</v>
      </c>
      <c r="H21" s="11" t="n">
        <v>64</v>
      </c>
      <c r="I21" s="11" t="n">
        <v>20</v>
      </c>
      <c r="J21" s="11" t="n">
        <v>3029</v>
      </c>
      <c r="K21" s="11" t="n">
        <v>396</v>
      </c>
      <c r="L21" s="11" t="n">
        <v>1289</v>
      </c>
      <c r="M21" s="11" t="n">
        <v>1569</v>
      </c>
      <c r="N21" s="11" t="n">
        <v>193</v>
      </c>
      <c r="O21" s="11" t="n">
        <v>452</v>
      </c>
    </row>
    <row r="22" customFormat="false" ht="15.75" hidden="false" customHeight="false" outlineLevel="0" collapsed="false">
      <c r="A22" s="15" t="s">
        <v>20</v>
      </c>
      <c r="B22" s="11" t="n">
        <v>370</v>
      </c>
      <c r="C22" s="11" t="n">
        <v>103795</v>
      </c>
      <c r="D22" s="11" t="n">
        <v>0</v>
      </c>
      <c r="E22" s="11" t="n">
        <v>103795</v>
      </c>
      <c r="F22" s="11" t="n">
        <v>18197</v>
      </c>
      <c r="G22" s="11" t="n">
        <v>4218</v>
      </c>
      <c r="H22" s="11" t="n">
        <v>75</v>
      </c>
      <c r="I22" s="11"/>
      <c r="J22" s="11" t="n">
        <v>1952</v>
      </c>
      <c r="K22" s="11" t="n">
        <v>627</v>
      </c>
      <c r="L22" s="11" t="n">
        <v>1281</v>
      </c>
      <c r="M22" s="11" t="n">
        <v>1395</v>
      </c>
      <c r="N22" s="11" t="n">
        <v>268</v>
      </c>
      <c r="O22" s="11" t="n">
        <v>756</v>
      </c>
    </row>
    <row r="23" customFormat="false" ht="15.75" hidden="false" customHeight="false" outlineLevel="0" collapsed="false">
      <c r="A23" s="15" t="s">
        <v>21</v>
      </c>
      <c r="B23" s="11" t="n">
        <v>315</v>
      </c>
      <c r="C23" s="11" t="n">
        <v>35652</v>
      </c>
      <c r="D23" s="11" t="n">
        <v>0</v>
      </c>
      <c r="E23" s="11" t="n">
        <v>35652</v>
      </c>
      <c r="F23" s="11" t="n">
        <v>5672</v>
      </c>
      <c r="G23" s="11" t="n">
        <v>1112</v>
      </c>
      <c r="H23" s="11"/>
      <c r="I23" s="11"/>
      <c r="J23" s="11" t="n">
        <v>356</v>
      </c>
      <c r="K23" s="11" t="n">
        <v>128</v>
      </c>
      <c r="L23" s="11" t="n">
        <v>74</v>
      </c>
      <c r="M23" s="11" t="n">
        <v>568</v>
      </c>
      <c r="N23" s="11" t="n">
        <v>19</v>
      </c>
      <c r="O23" s="11" t="n">
        <v>273</v>
      </c>
    </row>
    <row r="24" customFormat="false" ht="15.75" hidden="false" customHeight="false" outlineLevel="0" collapsed="false">
      <c r="A24" s="15" t="s">
        <v>22</v>
      </c>
      <c r="B24" s="11" t="n">
        <v>318</v>
      </c>
      <c r="C24" s="11" t="n">
        <v>133953</v>
      </c>
      <c r="D24" s="11" t="n">
        <v>57394</v>
      </c>
      <c r="E24" s="11" t="n">
        <v>76559</v>
      </c>
      <c r="F24" s="11" t="n">
        <v>21536</v>
      </c>
      <c r="G24" s="11" t="n">
        <v>1152</v>
      </c>
      <c r="H24" s="11" t="n">
        <v>61</v>
      </c>
      <c r="I24" s="11" t="n">
        <v>629</v>
      </c>
      <c r="J24" s="11" t="n">
        <v>2995</v>
      </c>
      <c r="K24" s="11" t="n">
        <v>1100</v>
      </c>
      <c r="L24" s="11" t="n">
        <v>2343</v>
      </c>
      <c r="M24" s="11" t="n">
        <v>1907</v>
      </c>
      <c r="N24" s="11" t="n">
        <v>273</v>
      </c>
      <c r="O24" s="11" t="n">
        <v>1506</v>
      </c>
    </row>
    <row r="25" customFormat="false" ht="15.75" hidden="false" customHeight="false" outlineLevel="0" collapsed="false">
      <c r="A25" s="15" t="s">
        <v>23</v>
      </c>
      <c r="B25" s="11" t="n">
        <v>286</v>
      </c>
      <c r="C25" s="11" t="n">
        <v>104591</v>
      </c>
      <c r="D25" s="11" t="n">
        <v>48446</v>
      </c>
      <c r="E25" s="11" t="n">
        <v>56145</v>
      </c>
      <c r="F25" s="11" t="n">
        <v>16429</v>
      </c>
      <c r="G25" s="11" t="n">
        <v>2270</v>
      </c>
      <c r="H25" s="11" t="n">
        <v>78</v>
      </c>
      <c r="I25" s="11" t="n">
        <v>356</v>
      </c>
      <c r="J25" s="11" t="n">
        <v>2672</v>
      </c>
      <c r="K25" s="11" t="n">
        <v>445</v>
      </c>
      <c r="L25" s="11" t="n">
        <v>326</v>
      </c>
      <c r="M25" s="11" t="n">
        <v>1732</v>
      </c>
      <c r="N25" s="11" t="n">
        <v>226</v>
      </c>
      <c r="O25" s="11" t="n">
        <v>758</v>
      </c>
    </row>
    <row r="26" customFormat="false" ht="15.75" hidden="false" customHeight="false" outlineLevel="0" collapsed="false">
      <c r="A26" s="15" t="s">
        <v>24</v>
      </c>
      <c r="B26" s="11" t="n">
        <v>391</v>
      </c>
      <c r="C26" s="11" t="n">
        <v>66087</v>
      </c>
      <c r="D26" s="11" t="n">
        <v>0</v>
      </c>
      <c r="E26" s="11" t="n">
        <v>66087</v>
      </c>
      <c r="F26" s="11" t="n">
        <v>14964</v>
      </c>
      <c r="G26" s="11" t="n">
        <v>3140</v>
      </c>
      <c r="H26" s="11"/>
      <c r="I26" s="11" t="n">
        <v>3</v>
      </c>
      <c r="J26" s="11" t="n">
        <v>1653</v>
      </c>
      <c r="K26" s="11" t="n">
        <v>134</v>
      </c>
      <c r="L26" s="11" t="n">
        <v>809</v>
      </c>
      <c r="M26" s="11" t="n">
        <v>1163</v>
      </c>
      <c r="N26" s="11" t="n">
        <v>127</v>
      </c>
      <c r="O26" s="11" t="n">
        <v>1172</v>
      </c>
    </row>
    <row r="27" customFormat="false" ht="15.75" hidden="false" customHeight="false" outlineLevel="0" collapsed="false">
      <c r="A27" s="15" t="s">
        <v>25</v>
      </c>
      <c r="B27" s="11" t="n">
        <v>733</v>
      </c>
      <c r="C27" s="11" t="n">
        <v>99921</v>
      </c>
      <c r="D27" s="11" t="n">
        <v>61635</v>
      </c>
      <c r="E27" s="11" t="n">
        <v>38286</v>
      </c>
      <c r="F27" s="11" t="n">
        <v>19107</v>
      </c>
      <c r="G27" s="11" t="n">
        <v>1780</v>
      </c>
      <c r="H27" s="11" t="n">
        <v>5</v>
      </c>
      <c r="I27" s="11" t="n">
        <v>357</v>
      </c>
      <c r="J27" s="11" t="n">
        <v>2861</v>
      </c>
      <c r="K27" s="11" t="n">
        <v>1183</v>
      </c>
      <c r="L27" s="11" t="n">
        <v>495</v>
      </c>
      <c r="M27" s="11" t="n">
        <v>1868</v>
      </c>
      <c r="N27" s="11" t="n">
        <v>234</v>
      </c>
      <c r="O27" s="11" t="n">
        <v>743</v>
      </c>
    </row>
    <row r="28" customFormat="false" ht="15.75" hidden="false" customHeight="false" outlineLevel="0" collapsed="false">
      <c r="A28" s="15" t="s">
        <v>26</v>
      </c>
      <c r="B28" s="11" t="n">
        <v>522</v>
      </c>
      <c r="C28" s="11" t="n">
        <v>63423</v>
      </c>
      <c r="D28" s="11" t="n">
        <v>0</v>
      </c>
      <c r="E28" s="11" t="n">
        <v>63423</v>
      </c>
      <c r="F28" s="11" t="n">
        <v>14455</v>
      </c>
      <c r="G28" s="11" t="n">
        <v>2046</v>
      </c>
      <c r="H28" s="11" t="n">
        <v>21</v>
      </c>
      <c r="I28" s="11"/>
      <c r="J28" s="11" t="n">
        <v>1907</v>
      </c>
      <c r="K28" s="11" t="n">
        <v>978</v>
      </c>
      <c r="L28" s="11" t="n">
        <v>372</v>
      </c>
      <c r="M28" s="11" t="n">
        <v>1540</v>
      </c>
      <c r="N28" s="11" t="n">
        <v>220</v>
      </c>
      <c r="O28" s="11" t="n">
        <v>697</v>
      </c>
    </row>
    <row r="29" customFormat="false" ht="15.75" hidden="false" customHeight="false" outlineLevel="0" collapsed="false">
      <c r="A29" s="15" t="s">
        <v>27</v>
      </c>
      <c r="B29" s="11" t="n">
        <v>341</v>
      </c>
      <c r="C29" s="11" t="n">
        <v>70813</v>
      </c>
      <c r="D29" s="11" t="n">
        <v>35704</v>
      </c>
      <c r="E29" s="11" t="n">
        <v>35109</v>
      </c>
      <c r="F29" s="11" t="n">
        <v>11319</v>
      </c>
      <c r="G29" s="11" t="n">
        <v>1089</v>
      </c>
      <c r="H29" s="11"/>
      <c r="I29" s="11" t="n">
        <v>362</v>
      </c>
      <c r="J29" s="11" t="n">
        <v>1306</v>
      </c>
      <c r="K29" s="11" t="n">
        <v>583</v>
      </c>
      <c r="L29" s="11" t="n">
        <v>1429</v>
      </c>
      <c r="M29" s="11" t="n">
        <v>572</v>
      </c>
      <c r="N29" s="11" t="n">
        <v>48</v>
      </c>
      <c r="O29" s="11" t="n">
        <v>327</v>
      </c>
    </row>
    <row r="30" customFormat="false" ht="15.75" hidden="false" customHeight="false" outlineLevel="0" collapsed="false">
      <c r="A30" s="15" t="s">
        <v>28</v>
      </c>
      <c r="B30" s="11" t="n">
        <v>541</v>
      </c>
      <c r="C30" s="11" t="n">
        <v>86395</v>
      </c>
      <c r="D30" s="11" t="n">
        <v>35005</v>
      </c>
      <c r="E30" s="11" t="n">
        <v>51390</v>
      </c>
      <c r="F30" s="11" t="n">
        <v>16572</v>
      </c>
      <c r="G30" s="11" t="n">
        <v>5107</v>
      </c>
      <c r="H30" s="11"/>
      <c r="I30" s="11"/>
      <c r="J30" s="11" t="n">
        <v>2230</v>
      </c>
      <c r="K30" s="11" t="n">
        <v>571</v>
      </c>
      <c r="L30" s="11" t="n">
        <v>718</v>
      </c>
      <c r="M30" s="11" t="n">
        <v>996</v>
      </c>
      <c r="N30" s="11" t="n">
        <v>117</v>
      </c>
      <c r="O30" s="11" t="n">
        <v>455</v>
      </c>
    </row>
    <row r="31" customFormat="false" ht="15.75" hidden="false" customHeight="false" outlineLevel="0" collapsed="false">
      <c r="A31" s="15" t="s">
        <v>29</v>
      </c>
      <c r="B31" s="11" t="n">
        <v>341</v>
      </c>
      <c r="C31" s="11" t="n">
        <v>43430</v>
      </c>
      <c r="D31" s="11" t="n">
        <v>0</v>
      </c>
      <c r="E31" s="11" t="n">
        <v>43430</v>
      </c>
      <c r="F31" s="11" t="n">
        <v>8641</v>
      </c>
      <c r="G31" s="11" t="n">
        <v>1859</v>
      </c>
      <c r="H31" s="11"/>
      <c r="I31" s="11"/>
      <c r="J31" s="11" t="n">
        <v>894</v>
      </c>
      <c r="K31" s="11" t="n">
        <v>163</v>
      </c>
      <c r="L31" s="11" t="n">
        <v>344</v>
      </c>
      <c r="M31" s="11" t="n">
        <v>910</v>
      </c>
      <c r="N31" s="11" t="n">
        <v>113</v>
      </c>
      <c r="O31" s="11" t="n">
        <v>415</v>
      </c>
    </row>
    <row r="32" customFormat="false" ht="15.75" hidden="false" customHeight="false" outlineLevel="0" collapsed="false">
      <c r="A32" s="15" t="s">
        <v>30</v>
      </c>
      <c r="B32" s="11" t="n">
        <v>403</v>
      </c>
      <c r="C32" s="11" t="n">
        <v>64295</v>
      </c>
      <c r="D32" s="11" t="n">
        <v>0</v>
      </c>
      <c r="E32" s="11" t="n">
        <v>64295</v>
      </c>
      <c r="F32" s="11" t="n">
        <v>9158</v>
      </c>
      <c r="G32" s="11" t="n">
        <v>706</v>
      </c>
      <c r="H32" s="11" t="n">
        <v>6</v>
      </c>
      <c r="I32" s="11" t="n">
        <v>1</v>
      </c>
      <c r="J32" s="11" t="n">
        <v>787</v>
      </c>
      <c r="K32" s="11" t="n">
        <v>167</v>
      </c>
      <c r="L32" s="11" t="n">
        <v>145</v>
      </c>
      <c r="M32" s="11" t="n">
        <v>515</v>
      </c>
      <c r="N32" s="11" t="n">
        <v>65</v>
      </c>
      <c r="O32" s="11" t="n">
        <v>396</v>
      </c>
    </row>
    <row r="33" customFormat="false" ht="15.75" hidden="false" customHeight="false" outlineLevel="0" collapsed="false">
      <c r="A33" s="15" t="s">
        <v>31</v>
      </c>
      <c r="B33" s="11" t="n">
        <v>378</v>
      </c>
      <c r="C33" s="11" t="n">
        <v>67461</v>
      </c>
      <c r="D33" s="11" t="n">
        <v>0</v>
      </c>
      <c r="E33" s="11" t="n">
        <v>67461</v>
      </c>
      <c r="F33" s="11" t="n">
        <v>14580</v>
      </c>
      <c r="G33" s="11" t="n">
        <v>3230</v>
      </c>
      <c r="H33" s="11" t="n">
        <v>12</v>
      </c>
      <c r="I33" s="11" t="n">
        <v>1</v>
      </c>
      <c r="J33" s="11" t="n">
        <v>1621</v>
      </c>
      <c r="K33" s="11" t="n">
        <v>372</v>
      </c>
      <c r="L33" s="11" t="n">
        <v>694</v>
      </c>
      <c r="M33" s="11" t="n">
        <v>1135</v>
      </c>
      <c r="N33" s="11" t="n">
        <v>128</v>
      </c>
      <c r="O33" s="11" t="n">
        <v>1070</v>
      </c>
    </row>
    <row r="34" customFormat="false" ht="15.75" hidden="false" customHeight="false" outlineLevel="0" collapsed="false">
      <c r="A34" s="15" t="s">
        <v>32</v>
      </c>
      <c r="B34" s="11" t="n">
        <v>471</v>
      </c>
      <c r="C34" s="11" t="n">
        <v>59359</v>
      </c>
      <c r="D34" s="11" t="n">
        <v>31830</v>
      </c>
      <c r="E34" s="11" t="n">
        <v>27529</v>
      </c>
      <c r="F34" s="11" t="n">
        <v>9906</v>
      </c>
      <c r="G34" s="11" t="n">
        <v>1478</v>
      </c>
      <c r="H34" s="11" t="n">
        <v>234</v>
      </c>
      <c r="I34" s="11" t="n">
        <v>18</v>
      </c>
      <c r="J34" s="11" t="n">
        <v>625</v>
      </c>
      <c r="K34" s="11" t="n">
        <v>342</v>
      </c>
      <c r="L34" s="11" t="n">
        <v>652</v>
      </c>
      <c r="M34" s="11" t="n">
        <v>797</v>
      </c>
      <c r="N34" s="11" t="n">
        <v>135</v>
      </c>
      <c r="O34" s="11" t="n">
        <v>378</v>
      </c>
    </row>
    <row r="35" customFormat="false" ht="15.75" hidden="false" customHeight="false" outlineLevel="0" collapsed="false">
      <c r="A35" s="15" t="s">
        <v>33</v>
      </c>
      <c r="B35" s="11" t="n">
        <v>358</v>
      </c>
      <c r="C35" s="11" t="n">
        <v>115705</v>
      </c>
      <c r="D35" s="11" t="n">
        <v>52607</v>
      </c>
      <c r="E35" s="11" t="n">
        <v>63098</v>
      </c>
      <c r="F35" s="11" t="n">
        <v>22596</v>
      </c>
      <c r="G35" s="11" t="n">
        <v>1161</v>
      </c>
      <c r="H35" s="11" t="n">
        <v>10</v>
      </c>
      <c r="I35" s="11" t="n">
        <v>276</v>
      </c>
      <c r="J35" s="11" t="n">
        <v>5346</v>
      </c>
      <c r="K35" s="11" t="n">
        <v>535</v>
      </c>
      <c r="L35" s="11" t="n">
        <v>2314</v>
      </c>
      <c r="M35" s="11" t="n">
        <v>1841</v>
      </c>
      <c r="N35" s="11" t="n">
        <v>240</v>
      </c>
      <c r="O35" s="11" t="n">
        <v>2249</v>
      </c>
    </row>
    <row r="36" customFormat="false" ht="15.75" hidden="false" customHeight="false" outlineLevel="0" collapsed="false">
      <c r="A36" s="15" t="s">
        <v>34</v>
      </c>
      <c r="B36" s="11" t="n">
        <v>399</v>
      </c>
      <c r="C36" s="11" t="n">
        <v>130873</v>
      </c>
      <c r="D36" s="11" t="n">
        <v>64918</v>
      </c>
      <c r="E36" s="11" t="n">
        <v>65955</v>
      </c>
      <c r="F36" s="11" t="n">
        <v>32263</v>
      </c>
      <c r="G36" s="11" t="n">
        <v>4992</v>
      </c>
      <c r="H36" s="11" t="n">
        <v>373</v>
      </c>
      <c r="I36" s="11" t="n">
        <v>645</v>
      </c>
      <c r="J36" s="11" t="n">
        <v>3742</v>
      </c>
      <c r="K36" s="11" t="n">
        <v>1975</v>
      </c>
      <c r="L36" s="11" t="n">
        <v>1041</v>
      </c>
      <c r="M36" s="11" t="n">
        <v>4471</v>
      </c>
      <c r="N36" s="11" t="n">
        <v>374</v>
      </c>
      <c r="O36" s="11" t="n">
        <v>2874</v>
      </c>
    </row>
    <row r="37" customFormat="false" ht="15.75" hidden="false" customHeight="false" outlineLevel="0" collapsed="false">
      <c r="A37" s="15" t="s">
        <v>35</v>
      </c>
      <c r="B37" s="11" t="n">
        <v>402</v>
      </c>
      <c r="C37" s="11" t="n">
        <v>40689</v>
      </c>
      <c r="D37" s="11" t="n">
        <v>0</v>
      </c>
      <c r="E37" s="11" t="n">
        <v>40689</v>
      </c>
      <c r="F37" s="11" t="n">
        <v>9227</v>
      </c>
      <c r="G37" s="11" t="n">
        <v>2099</v>
      </c>
      <c r="H37" s="11" t="n">
        <v>27</v>
      </c>
      <c r="I37" s="11"/>
      <c r="J37" s="11" t="n">
        <v>1420</v>
      </c>
      <c r="K37" s="11" t="n">
        <v>134</v>
      </c>
      <c r="L37" s="11" t="n">
        <v>345</v>
      </c>
      <c r="M37" s="11" t="n">
        <v>700</v>
      </c>
      <c r="N37" s="11" t="n">
        <v>83</v>
      </c>
      <c r="O37" s="11" t="n">
        <v>727</v>
      </c>
    </row>
    <row r="38" customFormat="false" ht="15.75" hidden="false" customHeight="false" outlineLevel="0" collapsed="false">
      <c r="A38" s="15" t="s">
        <v>36</v>
      </c>
      <c r="B38" s="11" t="n">
        <v>222</v>
      </c>
      <c r="C38" s="11" t="n">
        <v>48350</v>
      </c>
      <c r="D38" s="11" t="n">
        <v>0</v>
      </c>
      <c r="E38" s="11" t="n">
        <v>48350</v>
      </c>
      <c r="F38" s="11" t="n">
        <v>9206</v>
      </c>
      <c r="G38" s="11" t="n">
        <v>2069</v>
      </c>
      <c r="H38" s="11"/>
      <c r="I38" s="11"/>
      <c r="J38" s="11" t="n">
        <v>1839</v>
      </c>
      <c r="K38" s="11" t="n">
        <v>177</v>
      </c>
      <c r="L38" s="11" t="n">
        <v>249</v>
      </c>
      <c r="M38" s="11" t="n">
        <v>519</v>
      </c>
      <c r="N38" s="11" t="n">
        <v>49</v>
      </c>
      <c r="O38" s="11" t="n">
        <v>554</v>
      </c>
    </row>
    <row r="39" customFormat="false" ht="15.75" hidden="false" customHeight="false" outlineLevel="0" collapsed="false">
      <c r="A39" s="15" t="s">
        <v>37</v>
      </c>
      <c r="B39" s="11" t="n">
        <v>387</v>
      </c>
      <c r="C39" s="11" t="n">
        <v>120262</v>
      </c>
      <c r="D39" s="11" t="n">
        <v>38583</v>
      </c>
      <c r="E39" s="11" t="n">
        <v>81679</v>
      </c>
      <c r="F39" s="11" t="n">
        <v>27306</v>
      </c>
      <c r="G39" s="11" t="n">
        <v>3524</v>
      </c>
      <c r="H39" s="11" t="n">
        <v>238</v>
      </c>
      <c r="I39" s="11" t="n">
        <v>27</v>
      </c>
      <c r="J39" s="11" t="n">
        <v>3390</v>
      </c>
      <c r="K39" s="11" t="n">
        <v>674</v>
      </c>
      <c r="L39" s="11" t="n">
        <v>570</v>
      </c>
      <c r="M39" s="11" t="n">
        <v>2132</v>
      </c>
      <c r="N39" s="11" t="n">
        <v>626</v>
      </c>
      <c r="O39" s="11" t="n">
        <v>5320</v>
      </c>
    </row>
    <row r="40" customFormat="false" ht="15.75" hidden="false" customHeight="false" outlineLevel="0" collapsed="false">
      <c r="A40" s="15" t="s">
        <v>38</v>
      </c>
      <c r="B40" s="11" t="n">
        <v>292</v>
      </c>
      <c r="C40" s="11" t="n">
        <v>108796</v>
      </c>
      <c r="D40" s="11" t="n">
        <v>53199</v>
      </c>
      <c r="E40" s="11" t="n">
        <v>55597</v>
      </c>
      <c r="F40" s="11" t="n">
        <v>26955</v>
      </c>
      <c r="G40" s="11" t="n">
        <v>2874</v>
      </c>
      <c r="H40" s="11" t="n">
        <v>11</v>
      </c>
      <c r="I40" s="11"/>
      <c r="J40" s="11" t="n">
        <v>5571</v>
      </c>
      <c r="K40" s="11" t="n">
        <v>1301</v>
      </c>
      <c r="L40" s="11" t="n">
        <v>1140</v>
      </c>
      <c r="M40" s="11" t="n">
        <v>2343</v>
      </c>
      <c r="N40" s="11" t="n">
        <v>322</v>
      </c>
      <c r="O40" s="11" t="n">
        <v>4344</v>
      </c>
    </row>
    <row r="41" customFormat="false" ht="15.75" hidden="false" customHeight="false" outlineLevel="0" collapsed="false">
      <c r="A41" s="15" t="s">
        <v>39</v>
      </c>
      <c r="B41" s="11" t="n">
        <v>603</v>
      </c>
      <c r="C41" s="11" t="n">
        <v>120226</v>
      </c>
      <c r="D41" s="11" t="n">
        <v>60264</v>
      </c>
      <c r="E41" s="11" t="n">
        <v>59962</v>
      </c>
      <c r="F41" s="11" t="n">
        <v>32736</v>
      </c>
      <c r="G41" s="11" t="n">
        <v>2140</v>
      </c>
      <c r="H41" s="11" t="n">
        <v>5</v>
      </c>
      <c r="I41" s="11"/>
      <c r="J41" s="11" t="n">
        <v>5318</v>
      </c>
      <c r="K41" s="11" t="n">
        <v>2280</v>
      </c>
      <c r="L41" s="11" t="n">
        <v>2458</v>
      </c>
      <c r="M41" s="11" t="n">
        <v>2688</v>
      </c>
      <c r="N41" s="11" t="n">
        <v>705</v>
      </c>
      <c r="O41" s="11" t="n">
        <v>5176</v>
      </c>
    </row>
    <row r="42" customFormat="false" ht="15.75" hidden="false" customHeight="false" outlineLevel="0" collapsed="false">
      <c r="A42" s="15" t="s">
        <v>40</v>
      </c>
      <c r="B42" s="11" t="n">
        <v>199</v>
      </c>
      <c r="C42" s="11" t="n">
        <v>128537</v>
      </c>
      <c r="D42" s="11" t="n">
        <v>78989</v>
      </c>
      <c r="E42" s="11" t="n">
        <v>49548</v>
      </c>
      <c r="F42" s="11" t="n">
        <v>41336</v>
      </c>
      <c r="G42" s="11" t="n">
        <v>352</v>
      </c>
      <c r="H42" s="11" t="n">
        <v>5</v>
      </c>
      <c r="I42" s="11"/>
      <c r="J42" s="11" t="n">
        <v>3143</v>
      </c>
      <c r="K42" s="11" t="n">
        <v>999</v>
      </c>
      <c r="L42" s="11" t="n">
        <v>3461</v>
      </c>
      <c r="M42" s="11" t="n">
        <v>3642</v>
      </c>
      <c r="N42" s="11" t="n">
        <v>4337</v>
      </c>
      <c r="O42" s="11" t="n">
        <v>7180</v>
      </c>
    </row>
    <row r="43" customFormat="false" ht="15.75" hidden="false" customHeight="false" outlineLevel="0" collapsed="false">
      <c r="A43" s="15" t="s">
        <v>41</v>
      </c>
      <c r="B43" s="11" t="n">
        <v>274</v>
      </c>
      <c r="C43" s="11" t="n">
        <v>40980</v>
      </c>
      <c r="D43" s="11" t="n">
        <v>0</v>
      </c>
      <c r="E43" s="11" t="n">
        <v>40980</v>
      </c>
      <c r="F43" s="11" t="n">
        <v>6164</v>
      </c>
      <c r="G43" s="11" t="n">
        <v>779</v>
      </c>
      <c r="H43" s="11"/>
      <c r="I43" s="11" t="n">
        <v>25</v>
      </c>
      <c r="J43" s="11" t="n">
        <v>545</v>
      </c>
      <c r="K43" s="11" t="n">
        <v>247</v>
      </c>
      <c r="L43" s="11" t="n">
        <v>518</v>
      </c>
      <c r="M43" s="11" t="n">
        <v>279</v>
      </c>
      <c r="N43" s="11" t="n">
        <v>15</v>
      </c>
      <c r="O43" s="11" t="n">
        <v>488</v>
      </c>
    </row>
    <row r="44" customFormat="false" ht="15.75" hidden="false" customHeight="false" outlineLevel="0" collapsed="false">
      <c r="A44" s="15" t="s">
        <v>42</v>
      </c>
      <c r="B44" s="11" t="n">
        <v>732</v>
      </c>
      <c r="C44" s="11" t="n">
        <v>111931</v>
      </c>
      <c r="D44" s="11" t="n">
        <v>42598</v>
      </c>
      <c r="E44" s="11" t="n">
        <v>69333</v>
      </c>
      <c r="F44" s="11" t="n">
        <v>24986</v>
      </c>
      <c r="G44" s="11" t="n">
        <v>4624</v>
      </c>
      <c r="H44" s="11" t="n">
        <v>10</v>
      </c>
      <c r="I44" s="11" t="n">
        <v>16</v>
      </c>
      <c r="J44" s="11" t="n">
        <v>4134</v>
      </c>
      <c r="K44" s="11" t="n">
        <v>1278</v>
      </c>
      <c r="L44" s="11" t="n">
        <v>837</v>
      </c>
      <c r="M44" s="11" t="n">
        <v>1717</v>
      </c>
      <c r="N44" s="11" t="n">
        <v>280</v>
      </c>
      <c r="O44" s="11" t="n">
        <v>824</v>
      </c>
    </row>
    <row r="45" customFormat="false" ht="15.75" hidden="false" customHeight="false" outlineLevel="0" collapsed="false">
      <c r="A45" s="16" t="s">
        <v>43</v>
      </c>
      <c r="B45" s="11" t="n">
        <v>267</v>
      </c>
      <c r="C45" s="11" t="n">
        <v>36636</v>
      </c>
      <c r="D45" s="11" t="n">
        <v>0</v>
      </c>
      <c r="E45" s="11" t="n">
        <v>36636</v>
      </c>
      <c r="F45" s="11" t="n">
        <v>7625</v>
      </c>
      <c r="G45" s="11" t="n">
        <v>1907</v>
      </c>
      <c r="H45" s="11" t="n">
        <v>81</v>
      </c>
      <c r="I45" s="11"/>
      <c r="J45" s="11" t="n">
        <v>231</v>
      </c>
      <c r="K45" s="11" t="n">
        <v>175</v>
      </c>
      <c r="L45" s="11" t="n">
        <v>334</v>
      </c>
      <c r="M45" s="11" t="n">
        <v>399</v>
      </c>
      <c r="N45" s="11" t="n">
        <v>23</v>
      </c>
      <c r="O45" s="11" t="n">
        <v>391</v>
      </c>
    </row>
  </sheetData>
  <sheetProtection sheet="true" password="d8c4" objects="true" scenarios="true"/>
  <dataValidations count="1">
    <dataValidation allowBlank="true" errorStyle="stop" operator="between" showDropDown="false" showErrorMessage="false" showInputMessage="false" sqref="A1:A45 B2:B4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56"/>
    <col collapsed="false" customWidth="true" hidden="false" outlineLevel="0" max="10" min="10" style="0" width="16.56"/>
  </cols>
  <sheetData>
    <row r="3" customFormat="false" ht="26.25" hidden="false" customHeight="true" outlineLevel="0" collapsed="false">
      <c r="A3" s="24" t="s">
        <v>150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15" hidden="false" customHeight="true" outlineLevel="0" collapsed="false">
      <c r="D4" s="25" t="s">
        <v>13</v>
      </c>
      <c r="E4" s="25"/>
      <c r="F4" s="25"/>
      <c r="G4" s="25"/>
      <c r="H4" s="25"/>
    </row>
    <row r="6" customFormat="false" ht="15.75" hidden="false" customHeight="false" outlineLevel="0" collapsed="false">
      <c r="B6" s="26" t="s">
        <v>151</v>
      </c>
    </row>
    <row r="7" customFormat="false" ht="15" hidden="false" customHeight="false" outlineLevel="0" collapsed="false">
      <c r="A7" s="27" t="n">
        <v>951</v>
      </c>
      <c r="B7" s="0" t="s">
        <v>152</v>
      </c>
    </row>
    <row r="8" customFormat="false" ht="15" hidden="false" customHeight="false" outlineLevel="0" collapsed="false">
      <c r="A8" s="27" t="n">
        <v>0</v>
      </c>
      <c r="B8" s="0" t="s">
        <v>153</v>
      </c>
    </row>
    <row r="9" customFormat="false" ht="15" hidden="false" customHeight="false" outlineLevel="0" collapsed="false">
      <c r="A9" s="27" t="n">
        <v>95</v>
      </c>
      <c r="B9" s="0" t="s">
        <v>154</v>
      </c>
    </row>
    <row r="10" customFormat="false" ht="15" hidden="false" customHeight="false" outlineLevel="0" collapsed="false">
      <c r="A10" s="27" t="n">
        <v>0</v>
      </c>
      <c r="B10" s="0" t="s">
        <v>155</v>
      </c>
    </row>
    <row r="11" customFormat="false" ht="15" hidden="false" customHeight="false" outlineLevel="0" collapsed="false">
      <c r="A11" s="28" t="n">
        <f aca="false">A9+A10-A7-A8</f>
        <v>-856</v>
      </c>
      <c r="B11" s="0" t="s">
        <v>54</v>
      </c>
    </row>
    <row r="12" customFormat="false" ht="15" hidden="false" customHeight="false" outlineLevel="0" collapsed="false">
      <c r="A12" s="29"/>
    </row>
    <row r="13" customFormat="false" ht="15.75" hidden="false" customHeight="false" outlineLevel="0" collapsed="false">
      <c r="A13" s="29"/>
      <c r="B13" s="26" t="s">
        <v>156</v>
      </c>
    </row>
    <row r="14" customFormat="false" ht="15" hidden="false" customHeight="false" outlineLevel="0" collapsed="false">
      <c r="A14" s="27" t="n">
        <v>440</v>
      </c>
      <c r="B14" s="30" t="s">
        <v>157</v>
      </c>
      <c r="C14" s="30"/>
      <c r="D14" s="30"/>
      <c r="E14" s="30"/>
      <c r="F14" s="30"/>
    </row>
    <row r="15" customFormat="false" ht="15" hidden="false" customHeight="false" outlineLevel="0" collapsed="false">
      <c r="A15" s="27" t="n">
        <v>0</v>
      </c>
      <c r="B15" s="31" t="s">
        <v>158</v>
      </c>
      <c r="C15" s="31"/>
      <c r="D15" s="31"/>
      <c r="E15" s="31"/>
      <c r="F15" s="31"/>
      <c r="G15" s="32"/>
      <c r="H15" s="32"/>
      <c r="I15" s="32"/>
      <c r="J15" s="32"/>
    </row>
    <row r="16" customFormat="false" ht="15" hidden="false" customHeight="false" outlineLevel="0" collapsed="false">
      <c r="A16" s="27" t="n">
        <v>7</v>
      </c>
      <c r="B16" s="31" t="s">
        <v>159</v>
      </c>
      <c r="C16" s="31"/>
      <c r="D16" s="31"/>
      <c r="E16" s="31"/>
      <c r="F16" s="31"/>
      <c r="G16" s="32"/>
      <c r="H16" s="32"/>
      <c r="I16" s="32"/>
      <c r="J16" s="32"/>
    </row>
    <row r="17" customFormat="false" ht="15" hidden="false" customHeight="false" outlineLevel="0" collapsed="false">
      <c r="A17" s="27" t="n">
        <v>0</v>
      </c>
      <c r="B17" s="31" t="s">
        <v>160</v>
      </c>
      <c r="C17" s="31"/>
      <c r="D17" s="31"/>
      <c r="E17" s="31"/>
      <c r="F17" s="31"/>
      <c r="G17" s="32"/>
      <c r="H17" s="32"/>
      <c r="I17" s="32"/>
      <c r="J17" s="32"/>
    </row>
    <row r="18" customFormat="false" ht="15" hidden="false" customHeight="false" outlineLevel="0" collapsed="false">
      <c r="A18" s="28" t="n">
        <f aca="false">A16+A17-A14-A15</f>
        <v>-433</v>
      </c>
      <c r="B18" s="0" t="s">
        <v>161</v>
      </c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2" customFormat="false" ht="15" hidden="false" customHeight="false" outlineLevel="0" collapsed="false">
      <c r="B22" s="34"/>
      <c r="C22" s="35" t="s">
        <v>162</v>
      </c>
    </row>
  </sheetData>
  <sheetProtection sheet="true" password="d8c4" objects="true" scenarios="true"/>
  <mergeCells count="2">
    <mergeCell ref="A3:J3"/>
    <mergeCell ref="D4:H4"/>
  </mergeCells>
  <dataValidations count="2">
    <dataValidation allowBlank="true" errorStyle="stop" operator="between" showDropDown="false" showErrorMessage="true" showInputMessage="false" sqref="A7:A10 A14:A17" type="whole">
      <formula1>0</formula1>
      <formula2>500000</formula2>
    </dataValidation>
    <dataValidation allowBlank="true" errorStyle="stop" operator="between" showDropDown="false" showErrorMessage="true" showInputMessage="false" sqref="D4" type="list">
      <formula1>Райо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5.85"/>
    <col collapsed="false" customWidth="true" hidden="false" outlineLevel="0" max="3" min="3" style="0" width="6.41"/>
    <col collapsed="false" customWidth="true" hidden="false" outlineLevel="0" max="5" min="4" style="0" width="9.28"/>
    <col collapsed="false" customWidth="true" hidden="false" outlineLevel="0" max="6" min="6" style="0" width="10.28"/>
    <col collapsed="false" customWidth="true" hidden="false" outlineLevel="0" max="8" min="7" style="0" width="10.71"/>
    <col collapsed="false" customWidth="true" hidden="false" outlineLevel="0" max="9" min="9" style="0" width="10.41"/>
    <col collapsed="false" customWidth="true" hidden="false" outlineLevel="0" max="10" min="10" style="0" width="10.28"/>
  </cols>
  <sheetData>
    <row r="2" customFormat="false" ht="21" hidden="false" customHeight="true" outlineLevel="0" collapsed="false">
      <c r="A2" s="36" t="s">
        <v>163</v>
      </c>
      <c r="B2" s="36"/>
      <c r="C2" s="36"/>
      <c r="D2" s="36"/>
      <c r="E2" s="36"/>
      <c r="F2" s="36"/>
      <c r="G2" s="37" t="s">
        <v>164</v>
      </c>
      <c r="H2" s="37"/>
      <c r="I2" s="37"/>
      <c r="J2" s="37"/>
    </row>
    <row r="3" customFormat="false" ht="16.5" hidden="false" customHeight="true" outlineLevel="0" collapsed="false">
      <c r="A3" s="24" t="str">
        <f aca="false">'маятник миграция'!D4</f>
        <v>ГУЛЬКЕВИЧСКИЙ РАЙОН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15.75" hidden="false" customHeight="true" outlineLevel="0" collapsed="false">
      <c r="A4" s="38" t="s">
        <v>165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9" hidden="false" customHeight="true" outlineLevel="0" collapsed="false">
      <c r="A5" s="39"/>
      <c r="B5" s="39"/>
      <c r="C5" s="40"/>
      <c r="D5" s="40"/>
      <c r="E5" s="41" t="s">
        <v>166</v>
      </c>
      <c r="F5" s="41"/>
      <c r="G5" s="41"/>
      <c r="H5" s="41"/>
      <c r="I5" s="41"/>
      <c r="J5" s="41"/>
    </row>
    <row r="6" customFormat="false" ht="24.75" hidden="false" customHeight="true" outlineLevel="0" collapsed="false">
      <c r="A6" s="42" t="s">
        <v>167</v>
      </c>
      <c r="B6" s="42" t="s">
        <v>44</v>
      </c>
      <c r="C6" s="42" t="s">
        <v>110</v>
      </c>
      <c r="D6" s="42" t="s">
        <v>168</v>
      </c>
      <c r="E6" s="42" t="s">
        <v>169</v>
      </c>
      <c r="F6" s="42" t="s">
        <v>170</v>
      </c>
      <c r="G6" s="43" t="s">
        <v>171</v>
      </c>
      <c r="H6" s="44" t="s">
        <v>172</v>
      </c>
      <c r="I6" s="44" t="s">
        <v>173</v>
      </c>
      <c r="J6" s="44" t="s">
        <v>174</v>
      </c>
    </row>
    <row r="7" customFormat="false" ht="24.75" hidden="false" customHeight="true" outlineLevel="0" collapsed="false">
      <c r="A7" s="42"/>
      <c r="B7" s="3" t="s">
        <v>45</v>
      </c>
      <c r="C7" s="9" t="n">
        <v>10</v>
      </c>
      <c r="D7" s="45" t="n">
        <f aca="false">D8+D9</f>
        <v>101074</v>
      </c>
      <c r="E7" s="45" t="n">
        <f aca="false">E8+E9</f>
        <v>100334</v>
      </c>
      <c r="F7" s="45" t="n">
        <f aca="false">F8+F9</f>
        <v>99723</v>
      </c>
      <c r="G7" s="45" t="n">
        <f aca="false">G8+G9</f>
        <v>99377</v>
      </c>
      <c r="H7" s="45" t="n">
        <f aca="false">H8+H9</f>
        <v>99203</v>
      </c>
      <c r="I7" s="45" t="n">
        <f aca="false">I8+I9</f>
        <v>99182</v>
      </c>
      <c r="J7" s="45" t="n">
        <f aca="false">J8+J9</f>
        <v>99215</v>
      </c>
    </row>
    <row r="8" customFormat="false" ht="24.75" hidden="false" customHeight="true" outlineLevel="0" collapsed="false">
      <c r="A8" s="42"/>
      <c r="B8" s="4" t="s">
        <v>46</v>
      </c>
      <c r="C8" s="9" t="n">
        <v>11</v>
      </c>
      <c r="D8" s="45" t="n">
        <f aca="false">IF($A$3=0,0,(VLOOKUP($A$3,'2011'!$A$3:$CC$46,3,FALSE())))</f>
        <v>49204</v>
      </c>
      <c r="E8" s="45" t="n">
        <f aca="false">IF($A$3=0,0,(VLOOKUP($A$3,'2012'!$A$3:$CC$46,3,FALSE())))</f>
        <v>48894</v>
      </c>
      <c r="F8" s="45" t="n">
        <f aca="false">IF($A$3=0,0,(VLOOKUP($A$3,'2013'!$A$2:$O$45,4,FALSE())))</f>
        <v>48605</v>
      </c>
      <c r="G8" s="46" t="n">
        <v>48472</v>
      </c>
      <c r="H8" s="46" t="n">
        <v>48411</v>
      </c>
      <c r="I8" s="46" t="n">
        <v>48409</v>
      </c>
      <c r="J8" s="46" t="n">
        <v>48439</v>
      </c>
    </row>
    <row r="9" customFormat="false" ht="24.75" hidden="false" customHeight="true" outlineLevel="0" collapsed="false">
      <c r="A9" s="42"/>
      <c r="B9" s="4" t="s">
        <v>47</v>
      </c>
      <c r="C9" s="9" t="n">
        <v>12</v>
      </c>
      <c r="D9" s="45" t="n">
        <f aca="false">IF($A$3=0,0,(VLOOKUP($A$3,'2011'!$A$3:$CC$46,4,FALSE())))</f>
        <v>51870</v>
      </c>
      <c r="E9" s="45" t="n">
        <f aca="false">IF($A$3=0,0,(VLOOKUP($A$3,'2012'!$A$3:$CC$46,4,FALSE())))</f>
        <v>51440</v>
      </c>
      <c r="F9" s="45" t="n">
        <f aca="false">IF($A$3=0,0,(VLOOKUP($A$3,'2013'!$A$2:$O$45,5,FALSE())))</f>
        <v>51118</v>
      </c>
      <c r="G9" s="46" t="n">
        <v>50905</v>
      </c>
      <c r="H9" s="46" t="n">
        <v>50792</v>
      </c>
      <c r="I9" s="46" t="n">
        <v>50773</v>
      </c>
      <c r="J9" s="46" t="n">
        <v>50776</v>
      </c>
    </row>
    <row r="10" customFormat="false" ht="27.75" hidden="false" customHeight="true" outlineLevel="0" collapsed="false">
      <c r="A10" s="43" t="s">
        <v>175</v>
      </c>
      <c r="B10" s="3" t="s">
        <v>48</v>
      </c>
      <c r="C10" s="19" t="n">
        <v>100</v>
      </c>
      <c r="D10" s="45" t="n">
        <f aca="false">D12+D15+D16+D17+D18</f>
        <v>61457</v>
      </c>
      <c r="E10" s="45" t="n">
        <f aca="false">E12+E15+E16+E17+E18</f>
        <v>62136</v>
      </c>
      <c r="F10" s="45" t="n">
        <f aca="false">F12+F15+F16+F17+F18</f>
        <v>60534</v>
      </c>
      <c r="G10" s="45" t="n">
        <f aca="false">G12+G15+G16+G17+G18</f>
        <v>59779</v>
      </c>
      <c r="H10" s="45" t="n">
        <f aca="false">H12+H15+H16+H17+H18</f>
        <v>58581</v>
      </c>
      <c r="I10" s="45" t="n">
        <f aca="false">I12+I15+I16+I17+I18</f>
        <v>58124</v>
      </c>
      <c r="J10" s="45" t="n">
        <f aca="false">J12+J15+J16+J17+J18</f>
        <v>57940</v>
      </c>
    </row>
    <row r="11" customFormat="false" ht="40.5" hidden="false" customHeight="true" outlineLevel="0" collapsed="false">
      <c r="A11" s="19"/>
      <c r="B11" s="4" t="s">
        <v>49</v>
      </c>
      <c r="C11" s="19" t="n">
        <v>110</v>
      </c>
      <c r="D11" s="45" t="n">
        <f aca="false">IF($A$3=0,0,(VLOOKUP($A$3,'2011'!$A$3:$CC$46,6,FALSE())))</f>
        <v>58400</v>
      </c>
      <c r="E11" s="47" t="n">
        <v>57802</v>
      </c>
      <c r="F11" s="46" t="n">
        <v>56683</v>
      </c>
      <c r="G11" s="46" t="n">
        <v>55719</v>
      </c>
      <c r="H11" s="46" t="n">
        <v>54823</v>
      </c>
      <c r="I11" s="46" t="n">
        <v>54081</v>
      </c>
      <c r="J11" s="46" t="n">
        <v>53497</v>
      </c>
    </row>
    <row r="12" customFormat="false" ht="27.75" hidden="false" customHeight="true" outlineLevel="0" collapsed="false">
      <c r="A12" s="19"/>
      <c r="B12" s="4" t="s">
        <v>50</v>
      </c>
      <c r="C12" s="19" t="n">
        <v>111</v>
      </c>
      <c r="D12" s="45" t="n">
        <f aca="false">D11-D13-D14</f>
        <v>56743</v>
      </c>
      <c r="E12" s="45" t="n">
        <f aca="false">E11-E13-E14</f>
        <v>56257</v>
      </c>
      <c r="F12" s="45" t="n">
        <f aca="false">F11-F13-F14</f>
        <v>55138</v>
      </c>
      <c r="G12" s="45" t="n">
        <f aca="false">G11-G13-G14</f>
        <v>54160</v>
      </c>
      <c r="H12" s="45" t="n">
        <f aca="false">H11-H13-H14</f>
        <v>52417</v>
      </c>
      <c r="I12" s="45" t="n">
        <f aca="false">I11-I13-I14</f>
        <v>51504</v>
      </c>
      <c r="J12" s="45" t="n">
        <f aca="false">J11-J13-J14</f>
        <v>50854</v>
      </c>
    </row>
    <row r="13" customFormat="false" ht="26.25" hidden="false" customHeight="true" outlineLevel="0" collapsed="false">
      <c r="A13" s="19"/>
      <c r="B13" s="4" t="s">
        <v>51</v>
      </c>
      <c r="C13" s="19" t="n">
        <v>112</v>
      </c>
      <c r="D13" s="48" t="n">
        <f aca="false">IF($A$3=0,0,(VLOOKUP($A$3,'2011'!$A$3:$CC$46,8,FALSE())))</f>
        <v>1106</v>
      </c>
      <c r="E13" s="48" t="n">
        <f aca="false">IF($A$3=0,0,(VLOOKUP($A$3,'2012'!$A$3:$CC$46,8,FALSE())))</f>
        <v>1089</v>
      </c>
      <c r="F13" s="46" t="n">
        <v>1064</v>
      </c>
      <c r="G13" s="46" t="n">
        <v>1070</v>
      </c>
      <c r="H13" s="46" t="n">
        <v>1916</v>
      </c>
      <c r="I13" s="46" t="n">
        <v>2079</v>
      </c>
      <c r="J13" s="46" t="n">
        <v>2129</v>
      </c>
    </row>
    <row r="14" customFormat="false" ht="39" hidden="false" customHeight="true" outlineLevel="0" collapsed="false">
      <c r="A14" s="19"/>
      <c r="B14" s="4" t="s">
        <v>52</v>
      </c>
      <c r="C14" s="21" t="n">
        <v>113</v>
      </c>
      <c r="D14" s="48" t="n">
        <f aca="false">IF($A$3=0,0,(VLOOKUP($A$3,'2011'!$A$3:$CC$46,9,FALSE())))</f>
        <v>551</v>
      </c>
      <c r="E14" s="48" t="n">
        <f aca="false">IF($A$3=0,0,(VLOOKUP($A$3,'2012'!$A$3:$CC$46,9,FALSE())))</f>
        <v>456</v>
      </c>
      <c r="F14" s="46" t="n">
        <v>481</v>
      </c>
      <c r="G14" s="46" t="n">
        <v>489</v>
      </c>
      <c r="H14" s="46" t="n">
        <v>490</v>
      </c>
      <c r="I14" s="46" t="n">
        <v>498</v>
      </c>
      <c r="J14" s="46" t="n">
        <v>514</v>
      </c>
    </row>
    <row r="15" customFormat="false" ht="15.75" hidden="false" customHeight="true" outlineLevel="0" collapsed="false">
      <c r="A15" s="19"/>
      <c r="B15" s="4" t="s">
        <v>53</v>
      </c>
      <c r="C15" s="19" t="n">
        <v>120</v>
      </c>
      <c r="D15" s="48" t="n">
        <f aca="false">IF($A$3=0,0,(VLOOKUP($A$3,'2011'!$A$3:$CC$46,10,FALSE())))</f>
        <v>91</v>
      </c>
      <c r="E15" s="48" t="n">
        <f aca="false">IF($A$3=0,0,(VLOOKUP($A$3,'2012'!$A$3:$CC$46,10,FALSE())))</f>
        <v>102</v>
      </c>
      <c r="F15" s="46" t="n">
        <v>148</v>
      </c>
      <c r="G15" s="46" t="n">
        <v>120</v>
      </c>
      <c r="H15" s="46" t="n">
        <v>150</v>
      </c>
      <c r="I15" s="46" t="n">
        <v>150</v>
      </c>
      <c r="J15" s="46" t="n">
        <v>150</v>
      </c>
    </row>
    <row r="16" customFormat="false" ht="15" hidden="false" customHeight="true" outlineLevel="0" collapsed="false">
      <c r="A16" s="19"/>
      <c r="B16" s="4" t="s">
        <v>54</v>
      </c>
      <c r="C16" s="19" t="n">
        <v>130</v>
      </c>
      <c r="D16" s="48" t="n">
        <f aca="false">IF($A$3=0,0,(VLOOKUP($A$3,'2011'!$A$3:$CC$46,11,FALSE())))</f>
        <v>120</v>
      </c>
      <c r="E16" s="48" t="n">
        <f aca="false">IF($A$3=0,0,(VLOOKUP($A$3,'2012'!$A$3:$CC$46,11,FALSE())))</f>
        <v>153</v>
      </c>
      <c r="F16" s="46" t="n">
        <v>-286</v>
      </c>
      <c r="G16" s="45" t="n">
        <f aca="false">'маятник миграция'!A11</f>
        <v>-856</v>
      </c>
      <c r="H16" s="46" t="n">
        <v>-795</v>
      </c>
      <c r="I16" s="46" t="n">
        <v>-790</v>
      </c>
      <c r="J16" s="46" t="n">
        <v>-776</v>
      </c>
    </row>
    <row r="17" customFormat="false" ht="25.5" hidden="false" customHeight="true" outlineLevel="0" collapsed="false">
      <c r="A17" s="19"/>
      <c r="B17" s="4" t="s">
        <v>55</v>
      </c>
      <c r="C17" s="19" t="n">
        <v>140</v>
      </c>
      <c r="D17" s="48" t="n">
        <f aca="false">IF($A$3=0,0,(VLOOKUP($A$3,'2011'!$A$3:$CC$46,12,FALSE())))</f>
        <v>-404</v>
      </c>
      <c r="E17" s="48" t="n">
        <f aca="false">IF($A$3=0,0,(VLOOKUP($A$3,'2012'!$A$3:$CC$46,12,FALSE())))</f>
        <v>-405</v>
      </c>
      <c r="F17" s="46" t="n">
        <v>-428</v>
      </c>
      <c r="G17" s="45" t="n">
        <f aca="false">'маятник миграция'!A18</f>
        <v>-433</v>
      </c>
      <c r="H17" s="46" t="n">
        <v>-430</v>
      </c>
      <c r="I17" s="46" t="n">
        <v>-430</v>
      </c>
      <c r="J17" s="46" t="n">
        <v>-430</v>
      </c>
    </row>
    <row r="18" customFormat="false" ht="39" hidden="false" customHeight="true" outlineLevel="0" collapsed="false">
      <c r="A18" s="19"/>
      <c r="B18" s="4" t="s">
        <v>56</v>
      </c>
      <c r="C18" s="19" t="n">
        <v>150</v>
      </c>
      <c r="D18" s="45" t="n">
        <f aca="false">D19+D20</f>
        <v>4907</v>
      </c>
      <c r="E18" s="45" t="n">
        <f aca="false">E19+E20</f>
        <v>6029</v>
      </c>
      <c r="F18" s="45" t="n">
        <f aca="false">F19+F20</f>
        <v>5962</v>
      </c>
      <c r="G18" s="45" t="n">
        <f aca="false">G19+G20</f>
        <v>6788</v>
      </c>
      <c r="H18" s="45" t="n">
        <f aca="false">H19+H20</f>
        <v>7239</v>
      </c>
      <c r="I18" s="45" t="n">
        <f aca="false">I19+I20</f>
        <v>7690</v>
      </c>
      <c r="J18" s="45" t="n">
        <f aca="false">J19+J20</f>
        <v>8142</v>
      </c>
    </row>
    <row r="19" customFormat="false" ht="26.25" hidden="false" customHeight="true" outlineLevel="0" collapsed="false">
      <c r="A19" s="19"/>
      <c r="B19" s="4" t="s">
        <v>57</v>
      </c>
      <c r="C19" s="19" t="n">
        <v>151</v>
      </c>
      <c r="D19" s="48" t="n">
        <f aca="false">IF($A$3=0,0,(VLOOKUP($A$3,'2011'!$A$3:$CC$46,14,FALSE())))</f>
        <v>95</v>
      </c>
      <c r="E19" s="48" t="n">
        <f aca="false">IF($A$3=0,0,(VLOOKUP($A$3,'2012'!$A$3:$CC$46,14,FALSE())))</f>
        <v>177</v>
      </c>
      <c r="F19" s="46" t="n">
        <v>223</v>
      </c>
      <c r="G19" s="46" t="n">
        <v>225</v>
      </c>
      <c r="H19" s="46" t="n">
        <v>226</v>
      </c>
      <c r="I19" s="46" t="n">
        <v>227</v>
      </c>
      <c r="J19" s="46" t="n">
        <v>229</v>
      </c>
    </row>
    <row r="20" customFormat="false" ht="27" hidden="false" customHeight="true" outlineLevel="0" collapsed="false">
      <c r="A20" s="19"/>
      <c r="B20" s="4" t="s">
        <v>58</v>
      </c>
      <c r="C20" s="19" t="n">
        <v>152</v>
      </c>
      <c r="D20" s="48" t="n">
        <f aca="false">IF($A$3=0,0,(VLOOKUP($A$3,'2011'!$A$3:$CC$46,15,FALSE())))</f>
        <v>4812</v>
      </c>
      <c r="E20" s="48" t="n">
        <f aca="false">IF($A$3=0,0,(VLOOKUP($A$3,'2012'!$A$3:$CC$46,15,FALSE())))</f>
        <v>5852</v>
      </c>
      <c r="F20" s="46" t="n">
        <v>5739</v>
      </c>
      <c r="G20" s="46" t="n">
        <v>6563</v>
      </c>
      <c r="H20" s="46" t="n">
        <v>7013</v>
      </c>
      <c r="I20" s="46" t="n">
        <v>7463</v>
      </c>
      <c r="J20" s="46" t="n">
        <v>7913</v>
      </c>
    </row>
    <row r="21" customFormat="false" ht="29.25" hidden="false" customHeight="true" outlineLevel="0" collapsed="false">
      <c r="A21" s="43" t="s">
        <v>176</v>
      </c>
      <c r="B21" s="3" t="s">
        <v>177</v>
      </c>
      <c r="C21" s="19" t="n">
        <v>200</v>
      </c>
      <c r="D21" s="45" t="n">
        <f aca="false">D10</f>
        <v>61457</v>
      </c>
      <c r="E21" s="45" t="n">
        <f aca="false">E10</f>
        <v>62136</v>
      </c>
      <c r="F21" s="45" t="n">
        <f aca="false">F10</f>
        <v>60534</v>
      </c>
      <c r="G21" s="45" t="n">
        <f aca="false">G10</f>
        <v>59779</v>
      </c>
      <c r="H21" s="45" t="n">
        <f aca="false">H10</f>
        <v>58581</v>
      </c>
      <c r="I21" s="45" t="n">
        <f aca="false">I10</f>
        <v>58124</v>
      </c>
      <c r="J21" s="45" t="n">
        <f aca="false">J10</f>
        <v>57940</v>
      </c>
    </row>
    <row r="22" customFormat="false" ht="28.5" hidden="false" customHeight="true" outlineLevel="0" collapsed="false">
      <c r="A22" s="43"/>
      <c r="B22" s="4" t="s">
        <v>60</v>
      </c>
      <c r="C22" s="19" t="n">
        <v>210</v>
      </c>
      <c r="D22" s="45" t="n">
        <f aca="false">D23+D24+D25+D26</f>
        <v>40975</v>
      </c>
      <c r="E22" s="45" t="n">
        <f aca="false">E23+E24+E25+E26</f>
        <v>40625</v>
      </c>
      <c r="F22" s="45" t="n">
        <f aca="false">F23+F24+F25+F26</f>
        <v>40304</v>
      </c>
      <c r="G22" s="45" t="n">
        <f aca="false">G23+G24+G25+G26</f>
        <v>39438</v>
      </c>
      <c r="H22" s="45" t="n">
        <f aca="false">H23+H24+H25+H26</f>
        <v>39369</v>
      </c>
      <c r="I22" s="45" t="n">
        <f aca="false">I23+I24+I25+I26</f>
        <v>39303</v>
      </c>
      <c r="J22" s="45" t="n">
        <f aca="false">J23+J24+J25+J26</f>
        <v>39271</v>
      </c>
    </row>
    <row r="23" customFormat="false" ht="33" hidden="false" customHeight="true" outlineLevel="0" collapsed="false">
      <c r="A23" s="43"/>
      <c r="B23" s="5" t="s">
        <v>61</v>
      </c>
      <c r="C23" s="19" t="s">
        <v>111</v>
      </c>
      <c r="D23" s="48" t="n">
        <f aca="false">IF($A$3=0,0,(VLOOKUP($A$3,'2011'!$A$3:$CC$46,18,FALSE())))</f>
        <v>22430</v>
      </c>
      <c r="E23" s="48" t="n">
        <f aca="false">IF($A$3=0,0,(VLOOKUP($A$3,'2012'!$A$3:$CC$46,18,FALSE())))</f>
        <v>22081</v>
      </c>
      <c r="F23" s="48" t="n">
        <f aca="false">IF($A$3=0,0,(VLOOKUP($A$3,'2013'!$A$2:$O$45,6,FALSE())))</f>
        <v>21324</v>
      </c>
      <c r="G23" s="46" t="n">
        <v>21324</v>
      </c>
      <c r="H23" s="46" t="n">
        <v>21301</v>
      </c>
      <c r="I23" s="46" t="n">
        <v>21301</v>
      </c>
      <c r="J23" s="46" t="n">
        <v>21301</v>
      </c>
    </row>
    <row r="24" customFormat="false" ht="51.75" hidden="false" customHeight="true" outlineLevel="0" collapsed="false">
      <c r="A24" s="43"/>
      <c r="B24" s="5" t="s">
        <v>62</v>
      </c>
      <c r="C24" s="22" t="s">
        <v>112</v>
      </c>
      <c r="D24" s="48" t="n">
        <f aca="false">IF($A$3=0,0,(VLOOKUP($A$3,'2011'!$A$3:$CC$46,19,FALSE())))</f>
        <v>5204</v>
      </c>
      <c r="E24" s="48" t="n">
        <f aca="false">IF($A$3=0,0,(VLOOKUP($A$3,'2012'!$A$3:$CC$46,19,FALSE())))</f>
        <v>5142</v>
      </c>
      <c r="F24" s="46" t="n">
        <v>5561</v>
      </c>
      <c r="G24" s="46" t="n">
        <v>5488</v>
      </c>
      <c r="H24" s="46" t="n">
        <v>5441</v>
      </c>
      <c r="I24" s="46" t="n">
        <v>5538</v>
      </c>
      <c r="J24" s="46" t="n">
        <v>5593</v>
      </c>
    </row>
    <row r="25" customFormat="false" ht="51.75" hidden="false" customHeight="true" outlineLevel="0" collapsed="false">
      <c r="A25" s="43"/>
      <c r="B25" s="5" t="s">
        <v>63</v>
      </c>
      <c r="C25" s="22" t="s">
        <v>113</v>
      </c>
      <c r="D25" s="48" t="n">
        <f aca="false">IF($A$3=0,0,(VLOOKUP($A$3,'2011'!$A$3:$CC$46,20,FALSE())))</f>
        <v>1294</v>
      </c>
      <c r="E25" s="48" t="n">
        <f aca="false">IF($A$3=0,0,(VLOOKUP($A$3,'2012'!$A$3:$CC$46,20,FALSE())))</f>
        <v>1121</v>
      </c>
      <c r="F25" s="46" t="n">
        <v>1005</v>
      </c>
      <c r="G25" s="46" t="n">
        <v>995</v>
      </c>
      <c r="H25" s="46" t="n">
        <v>971</v>
      </c>
      <c r="I25" s="46" t="n">
        <v>952</v>
      </c>
      <c r="J25" s="46" t="n">
        <v>960</v>
      </c>
    </row>
    <row r="26" customFormat="false" ht="28.5" hidden="false" customHeight="true" outlineLevel="0" collapsed="false">
      <c r="A26" s="43"/>
      <c r="B26" s="5" t="s">
        <v>64</v>
      </c>
      <c r="C26" s="22" t="s">
        <v>114</v>
      </c>
      <c r="D26" s="48" t="n">
        <f aca="false">IF($A$3=0,0,(VLOOKUP($A$3,'2011'!$A$3:$CC$46,21,FALSE())))</f>
        <v>12047</v>
      </c>
      <c r="E26" s="48" t="n">
        <f aca="false">IF($A$3=0,0,(VLOOKUP($A$3,'2012'!$A$3:$CC$46,21,FALSE())))</f>
        <v>12281</v>
      </c>
      <c r="F26" s="46" t="n">
        <v>12414</v>
      </c>
      <c r="G26" s="46" t="n">
        <v>11631</v>
      </c>
      <c r="H26" s="46" t="n">
        <v>11656</v>
      </c>
      <c r="I26" s="46" t="n">
        <v>11512</v>
      </c>
      <c r="J26" s="46" t="n">
        <v>11417</v>
      </c>
    </row>
    <row r="27" customFormat="false" ht="29.25" hidden="false" customHeight="true" outlineLevel="0" collapsed="false">
      <c r="A27" s="19"/>
      <c r="B27" s="4" t="s">
        <v>66</v>
      </c>
      <c r="C27" s="19" t="n">
        <v>220</v>
      </c>
      <c r="D27" s="45" t="n">
        <f aca="false">D28+D36+D37</f>
        <v>20482</v>
      </c>
      <c r="E27" s="45" t="n">
        <f aca="false">E28+E36+E37</f>
        <v>21511</v>
      </c>
      <c r="F27" s="45" t="n">
        <f aca="false">F28+F36+F37</f>
        <v>20230</v>
      </c>
      <c r="G27" s="45" t="n">
        <f aca="false">G28+G36+G37</f>
        <v>20341</v>
      </c>
      <c r="H27" s="45" t="n">
        <f aca="false">H28+H36+H37</f>
        <v>19212</v>
      </c>
      <c r="I27" s="45" t="n">
        <f aca="false">I28+I36+I37</f>
        <v>18821</v>
      </c>
      <c r="J27" s="45" t="n">
        <f aca="false">J28+J36+J37</f>
        <v>18669</v>
      </c>
    </row>
    <row r="28" customFormat="false" ht="26.25" hidden="false" customHeight="true" outlineLevel="0" collapsed="false">
      <c r="A28" s="19"/>
      <c r="B28" s="4" t="s">
        <v>67</v>
      </c>
      <c r="C28" s="19" t="s">
        <v>178</v>
      </c>
      <c r="D28" s="45" t="n">
        <f aca="false">D30+D31+D32+D33+D34-D35</f>
        <v>1976</v>
      </c>
      <c r="E28" s="45" t="n">
        <f aca="false">E30+E31+E32+E33+E34-E35</f>
        <v>1650</v>
      </c>
      <c r="F28" s="45" t="n">
        <f aca="false">F30+F31+F32+F33+F34-F35</f>
        <v>1365</v>
      </c>
      <c r="G28" s="45" t="n">
        <f aca="false">G30+G31+G32+G33+G34-G35</f>
        <v>1190</v>
      </c>
      <c r="H28" s="45" t="n">
        <f aca="false">H30+H31+H32+H33+H34-H35</f>
        <v>1157</v>
      </c>
      <c r="I28" s="45" t="n">
        <f aca="false">I30+I31+I32+I33+I34-I35</f>
        <v>1237</v>
      </c>
      <c r="J28" s="45" t="n">
        <f aca="false">J30+J31+J32+J33+J34-J35</f>
        <v>1337</v>
      </c>
    </row>
    <row r="29" customFormat="false" ht="15.75" hidden="false" customHeight="true" outlineLevel="0" collapsed="false">
      <c r="A29" s="19"/>
      <c r="B29" s="5" t="s">
        <v>68</v>
      </c>
      <c r="C29" s="19"/>
      <c r="D29" s="49"/>
      <c r="E29" s="50"/>
      <c r="F29" s="50"/>
      <c r="G29" s="50"/>
      <c r="H29" s="50"/>
      <c r="I29" s="50"/>
      <c r="J29" s="51"/>
    </row>
    <row r="30" customFormat="false" ht="15.75" hidden="false" customHeight="true" outlineLevel="0" collapsed="false">
      <c r="A30" s="19"/>
      <c r="B30" s="5" t="s">
        <v>69</v>
      </c>
      <c r="C30" s="19" t="s">
        <v>115</v>
      </c>
      <c r="D30" s="48" t="n">
        <f aca="false">IF($A$3=0,0,(VLOOKUP($A$3,'2011'!$A$3:$CC$46,26,FALSE())))</f>
        <v>936</v>
      </c>
      <c r="E30" s="48" t="n">
        <f aca="false">IF($A$3=0,0,(VLOOKUP($A$3,'2012'!$A$3:$CC$46,26,FALSE())))</f>
        <v>826</v>
      </c>
      <c r="F30" s="46" t="n">
        <v>757</v>
      </c>
      <c r="G30" s="46" t="n">
        <v>635</v>
      </c>
      <c r="H30" s="46" t="n">
        <v>594</v>
      </c>
      <c r="I30" s="46" t="n">
        <v>657</v>
      </c>
      <c r="J30" s="46" t="n">
        <v>657</v>
      </c>
    </row>
    <row r="31" customFormat="false" ht="15.75" hidden="false" customHeight="true" outlineLevel="0" collapsed="false">
      <c r="A31" s="19"/>
      <c r="B31" s="5" t="s">
        <v>70</v>
      </c>
      <c r="C31" s="19" t="s">
        <v>116</v>
      </c>
      <c r="D31" s="48" t="n">
        <f aca="false">IF($A$3=0,0,(VLOOKUP($A$3,'2011'!$A$3:$CC$46,27,FALSE())))</f>
        <v>217</v>
      </c>
      <c r="E31" s="48" t="n">
        <f aca="false">IF($A$3=0,0,(VLOOKUP($A$3,'2012'!$A$3:$CC$46,27,FALSE())))</f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</row>
    <row r="32" customFormat="false" ht="15.75" hidden="false" customHeight="true" outlineLevel="0" collapsed="false">
      <c r="A32" s="19"/>
      <c r="B32" s="5" t="s">
        <v>71</v>
      </c>
      <c r="C32" s="19" t="s">
        <v>117</v>
      </c>
      <c r="D32" s="48" t="n">
        <f aca="false">IF($A$3=0,0,(VLOOKUP($A$3,'2011'!$A$3:$CC$46,28,FALSE())))</f>
        <v>842</v>
      </c>
      <c r="E32" s="48" t="n">
        <f aca="false">IF($A$3=0,0,(VLOOKUP($A$3,'2012'!$A$3:$CC$46,28,FALSE())))</f>
        <v>845</v>
      </c>
      <c r="F32" s="46" t="n">
        <v>628</v>
      </c>
      <c r="G32" s="46" t="n">
        <v>575</v>
      </c>
      <c r="H32" s="46" t="n">
        <v>583</v>
      </c>
      <c r="I32" s="46" t="n">
        <v>600</v>
      </c>
      <c r="J32" s="46" t="n">
        <v>700</v>
      </c>
    </row>
    <row r="33" customFormat="false" ht="15.75" hidden="false" customHeight="true" outlineLevel="0" collapsed="false">
      <c r="A33" s="19"/>
      <c r="B33" s="5" t="s">
        <v>72</v>
      </c>
      <c r="C33" s="19" t="s">
        <v>118</v>
      </c>
      <c r="D33" s="48" t="n">
        <f aca="false">IF($A$3=0,0,(VLOOKUP($A$3,'2011'!$A$3:$CC$46,29,FALSE())))</f>
        <v>0</v>
      </c>
      <c r="E33" s="48" t="n">
        <f aca="false">IF($A$3=0,0,(VLOOKUP($A$3,'2012'!$A$3:$CC$46,29,FALSE())))</f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</row>
    <row r="34" customFormat="false" ht="15.75" hidden="false" customHeight="true" outlineLevel="0" collapsed="false">
      <c r="A34" s="19"/>
      <c r="B34" s="5" t="s">
        <v>73</v>
      </c>
      <c r="C34" s="19" t="s">
        <v>119</v>
      </c>
      <c r="D34" s="48" t="n">
        <f aca="false">IF($A$3=0,0,(VLOOKUP($A$3,'2011'!$A$3:$CC$46,30,FALSE())))</f>
        <v>0</v>
      </c>
      <c r="E34" s="48" t="n">
        <f aca="false">IF($A$3=0,0,(VLOOKUP($A$3,'2012'!$A$3:$CC$46,30,FALSE())))</f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</row>
    <row r="35" customFormat="false" ht="25.5" hidden="false" customHeight="true" outlineLevel="0" collapsed="false">
      <c r="A35" s="19"/>
      <c r="B35" s="5" t="s">
        <v>74</v>
      </c>
      <c r="C35" s="19" t="s">
        <v>120</v>
      </c>
      <c r="D35" s="48" t="n">
        <f aca="false">IF($A$3=0,0,(VLOOKUP($A$3,'2011'!$A$3:$CC$46,31,FALSE())))</f>
        <v>19</v>
      </c>
      <c r="E35" s="48" t="n">
        <f aca="false">IF($A$3=0,0,(VLOOKUP($A$3,'2012'!$A$3:$CC$46,31,FALSE())))</f>
        <v>21</v>
      </c>
      <c r="F35" s="46" t="n">
        <v>20</v>
      </c>
      <c r="G35" s="46" t="n">
        <v>20</v>
      </c>
      <c r="H35" s="46" t="n">
        <v>20</v>
      </c>
      <c r="I35" s="46" t="n">
        <v>20</v>
      </c>
      <c r="J35" s="46" t="n">
        <v>20</v>
      </c>
    </row>
    <row r="36" customFormat="false" ht="38.25" hidden="false" customHeight="true" outlineLevel="0" collapsed="false">
      <c r="A36" s="19"/>
      <c r="B36" s="4" t="s">
        <v>75</v>
      </c>
      <c r="C36" s="21" t="n">
        <v>222</v>
      </c>
      <c r="D36" s="48" t="n">
        <f aca="false">IF($A$3=0,0,(VLOOKUP($A$3,'2011'!$A$3:$CC$46,32,FALSE())))</f>
        <v>778</v>
      </c>
      <c r="E36" s="48" t="n">
        <f aca="false">IF($A$3=0,0,(VLOOKUP($A$3,'2012'!$A$3:$CC$46,32,FALSE())))</f>
        <v>680</v>
      </c>
      <c r="F36" s="48" t="n">
        <f aca="false">IF($A$3=0,0,(VLOOKUP($A$3,'2013'!$A$2:$O$45,2,FALSE())))</f>
        <v>586</v>
      </c>
      <c r="G36" s="46" t="n">
        <v>665</v>
      </c>
      <c r="H36" s="46" t="n">
        <v>650</v>
      </c>
      <c r="I36" s="46" t="n">
        <v>630</v>
      </c>
      <c r="J36" s="46" t="n">
        <v>620</v>
      </c>
    </row>
    <row r="37" customFormat="false" ht="40.5" hidden="false" customHeight="true" outlineLevel="0" collapsed="false">
      <c r="A37" s="19"/>
      <c r="B37" s="4" t="s">
        <v>76</v>
      </c>
      <c r="C37" s="21" t="n">
        <v>223</v>
      </c>
      <c r="D37" s="45" t="n">
        <f aca="false">D21-D22-D28-D36</f>
        <v>17728</v>
      </c>
      <c r="E37" s="45" t="n">
        <f aca="false">E21-E22-E28-E36</f>
        <v>19181</v>
      </c>
      <c r="F37" s="45" t="n">
        <f aca="false">F21-F22-F28-F36</f>
        <v>18279</v>
      </c>
      <c r="G37" s="45" t="n">
        <f aca="false">G21-G22-G28-G36</f>
        <v>18486</v>
      </c>
      <c r="H37" s="45" t="n">
        <f aca="false">H21-H22-H28-H36</f>
        <v>17405</v>
      </c>
      <c r="I37" s="45" t="n">
        <f aca="false">I21-I22-I28-I36</f>
        <v>16954</v>
      </c>
      <c r="J37" s="45" t="n">
        <f aca="false">J21-J22-J28-J36</f>
        <v>16712</v>
      </c>
    </row>
    <row r="38" customFormat="false" ht="20.25" hidden="false" customHeight="true" outlineLevel="0" collapsed="false">
      <c r="A38" s="52"/>
      <c r="B38" s="53"/>
      <c r="C38" s="52"/>
      <c r="D38" s="54"/>
      <c r="E38" s="54"/>
      <c r="F38" s="54"/>
      <c r="G38" s="54"/>
      <c r="H38" s="54"/>
      <c r="I38" s="54"/>
      <c r="J38" s="54"/>
    </row>
    <row r="39" customFormat="false" ht="21.75" hidden="false" customHeight="true" outlineLevel="0" collapsed="false">
      <c r="A39" s="52"/>
      <c r="B39" s="55"/>
      <c r="C39" s="56"/>
      <c r="D39" s="56"/>
      <c r="E39" s="35" t="s">
        <v>162</v>
      </c>
      <c r="F39" s="54"/>
      <c r="G39" s="54"/>
      <c r="H39" s="54"/>
      <c r="I39" s="54"/>
      <c r="J39" s="54"/>
    </row>
    <row r="40" customFormat="false" ht="15" hidden="false" customHeight="false" outlineLevel="0" collapsed="false">
      <c r="D40" s="32"/>
      <c r="E40" s="32"/>
      <c r="F40" s="32"/>
      <c r="G40" s="32"/>
      <c r="H40" s="32"/>
      <c r="I40" s="32"/>
      <c r="J40" s="32"/>
    </row>
    <row r="41" customFormat="false" ht="15" hidden="false" customHeight="false" outlineLevel="0" collapsed="false">
      <c r="D41" s="32"/>
      <c r="E41" s="32"/>
      <c r="F41" s="32"/>
      <c r="G41" s="32"/>
      <c r="H41" s="32"/>
      <c r="I41" s="32"/>
      <c r="J41" s="32"/>
    </row>
    <row r="42" customFormat="false" ht="15" hidden="false" customHeight="false" outlineLevel="0" collapsed="false">
      <c r="D42" s="32"/>
      <c r="E42" s="32"/>
      <c r="F42" s="32"/>
      <c r="G42" s="32"/>
      <c r="H42" s="32"/>
      <c r="I42" s="32"/>
      <c r="J42" s="32"/>
    </row>
    <row r="43" customFormat="false" ht="15" hidden="false" customHeight="false" outlineLevel="0" collapsed="false">
      <c r="D43" s="32"/>
      <c r="E43" s="32"/>
      <c r="F43" s="32"/>
      <c r="G43" s="32"/>
      <c r="H43" s="32"/>
      <c r="I43" s="32"/>
      <c r="J43" s="32"/>
    </row>
  </sheetData>
  <sheetProtection sheet="true" password="d8c4" objects="true" scenarios="true"/>
  <mergeCells count="7">
    <mergeCell ref="A2:F2"/>
    <mergeCell ref="G2:J2"/>
    <mergeCell ref="A3:J3"/>
    <mergeCell ref="A4:J4"/>
    <mergeCell ref="A5:B5"/>
    <mergeCell ref="E5:J5"/>
    <mergeCell ref="C39:D39"/>
  </mergeCells>
  <dataValidations count="2">
    <dataValidation allowBlank="true" errorStyle="stop" operator="between" showDropDown="false" showErrorMessage="true" showInputMessage="false" sqref="D7:J7 D8:E28 G8:J9 F10:J15 F18:J28 D29:J37" type="whole">
      <formula1>0</formula1>
      <formula2>1000000</formula2>
    </dataValidation>
    <dataValidation allowBlank="true" errorStyle="stop" operator="between" showDropDown="false" showErrorMessage="true" showInputMessage="false" sqref="F16:J17" type="whole">
      <formula1>-1000000</formula1>
      <formula2>10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B16" colorId="64" zoomScale="115" zoomScaleNormal="100" zoomScalePageLayoutView="115" workbookViewId="0">
      <selection pane="topLeft" activeCell="L23" activeCellId="0" sqref="L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99"/>
    <col collapsed="false" customWidth="true" hidden="false" outlineLevel="0" max="3" min="3" style="0" width="7.28"/>
    <col collapsed="false" customWidth="true" hidden="false" outlineLevel="0" max="4" min="4" style="0" width="8.85"/>
    <col collapsed="false" customWidth="true" hidden="false" outlineLevel="0" max="10" min="5" style="0" width="9.28"/>
    <col collapsed="false" customWidth="true" hidden="false" outlineLevel="0" max="11" min="11" style="0" width="13.85"/>
  </cols>
  <sheetData>
    <row r="1" customFormat="false" ht="8.25" hidden="false" customHeight="true" outlineLevel="0" collapsed="false"/>
    <row r="2" customFormat="false" ht="17.25" hidden="false" customHeight="true" outlineLevel="0" collapsed="false">
      <c r="A2" s="24" t="s">
        <v>179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15" hidden="false" customHeight="true" outlineLevel="0" collapsed="false">
      <c r="A3" s="36" t="s">
        <v>180</v>
      </c>
      <c r="B3" s="36"/>
      <c r="C3" s="36"/>
      <c r="D3" s="36"/>
      <c r="E3" s="36"/>
      <c r="F3" s="57" t="str">
        <f aca="false">'маятник миграция'!D4</f>
        <v>ГУЛЬКЕВИЧСКИЙ РАЙОН</v>
      </c>
      <c r="G3" s="57"/>
      <c r="H3" s="57"/>
      <c r="I3" s="57"/>
      <c r="J3" s="57"/>
    </row>
    <row r="4" customFormat="false" ht="15.75" hidden="false" customHeight="true" outlineLevel="0" collapsed="false">
      <c r="A4" s="38" t="s">
        <v>165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0.5" hidden="false" customHeight="true" outlineLevel="0" collapsed="false">
      <c r="A5" s="39"/>
      <c r="B5" s="39"/>
      <c r="C5" s="40"/>
      <c r="D5" s="40"/>
      <c r="E5" s="41" t="s">
        <v>166</v>
      </c>
      <c r="F5" s="41"/>
      <c r="G5" s="41"/>
      <c r="H5" s="41"/>
      <c r="I5" s="41"/>
      <c r="J5" s="41"/>
    </row>
    <row r="6" customFormat="false" ht="15" hidden="false" customHeight="true" outlineLevel="0" collapsed="false">
      <c r="A6" s="43" t="s">
        <v>167</v>
      </c>
      <c r="B6" s="43" t="s">
        <v>44</v>
      </c>
      <c r="C6" s="43" t="s">
        <v>110</v>
      </c>
      <c r="D6" s="43" t="s">
        <v>168</v>
      </c>
      <c r="E6" s="43" t="s">
        <v>169</v>
      </c>
      <c r="F6" s="43" t="s">
        <v>170</v>
      </c>
      <c r="G6" s="43" t="s">
        <v>171</v>
      </c>
      <c r="H6" s="43" t="s">
        <v>172</v>
      </c>
      <c r="I6" s="43" t="s">
        <v>173</v>
      </c>
      <c r="J6" s="43" t="s">
        <v>174</v>
      </c>
    </row>
    <row r="7" customFormat="false" ht="12.75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58" t="s">
        <v>181</v>
      </c>
    </row>
    <row r="8" customFormat="false" ht="38.25" hidden="false" customHeight="false" outlineLevel="0" collapsed="false">
      <c r="A8" s="43" t="s">
        <v>182</v>
      </c>
      <c r="B8" s="3" t="s">
        <v>77</v>
      </c>
      <c r="C8" s="19" t="n">
        <v>300</v>
      </c>
      <c r="D8" s="45" t="n">
        <f aca="false">D9+D10+D11+D12+D15</f>
        <v>40975</v>
      </c>
      <c r="E8" s="45" t="n">
        <f aca="false">E9+E10+E11+E12+E15</f>
        <v>40625</v>
      </c>
      <c r="F8" s="45" t="n">
        <f aca="false">F9+F10+F11+F12+F15</f>
        <v>40304</v>
      </c>
      <c r="G8" s="45" t="n">
        <f aca="false">G9+G10+G11+G12+G15</f>
        <v>39438</v>
      </c>
      <c r="H8" s="45" t="n">
        <f aca="false">H9+H10+H11+H12+H15</f>
        <v>39369</v>
      </c>
      <c r="I8" s="45" t="n">
        <f aca="false">I9+I10+I11+I12+I15</f>
        <v>39303</v>
      </c>
      <c r="J8" s="45" t="n">
        <f aca="false">J9+J10+J11+J12+J15</f>
        <v>39271</v>
      </c>
      <c r="K8" s="59" t="str">
        <f aca="false">IF(SUM(D8:J8)-SUM('Формир и распред ТР'!D22:J22)=0,"V","ошибка! Стр.300=стр.210")</f>
        <v>V</v>
      </c>
      <c r="L8" s="30"/>
      <c r="M8" s="30"/>
    </row>
    <row r="9" customFormat="false" ht="15" hidden="false" customHeight="false" outlineLevel="0" collapsed="false">
      <c r="A9" s="19"/>
      <c r="B9" s="4" t="s">
        <v>78</v>
      </c>
      <c r="C9" s="19" t="n">
        <v>310</v>
      </c>
      <c r="D9" s="48" t="n">
        <f aca="false">IF($F$3=0,0,(VLOOKUP($F$3,'2011'!$A$3:$CC$46,35,FALSE())))</f>
        <v>8040</v>
      </c>
      <c r="E9" s="48" t="n">
        <f aca="false">IF($F$3=0,0,(VLOOKUP($F$3,'2012'!$A$3:$CC$46,35,FALSE())))</f>
        <v>8085</v>
      </c>
      <c r="F9" s="46" t="n">
        <v>8090</v>
      </c>
      <c r="G9" s="46" t="n">
        <v>7940</v>
      </c>
      <c r="H9" s="46" t="n">
        <v>7958</v>
      </c>
      <c r="I9" s="46" t="n">
        <v>7956</v>
      </c>
      <c r="J9" s="46" t="n">
        <v>7959</v>
      </c>
      <c r="K9" s="59"/>
      <c r="L9" s="30"/>
      <c r="M9" s="30"/>
    </row>
    <row r="10" customFormat="false" ht="15" hidden="false" customHeight="false" outlineLevel="0" collapsed="false">
      <c r="A10" s="19"/>
      <c r="B10" s="4" t="s">
        <v>79</v>
      </c>
      <c r="C10" s="19" t="n">
        <v>320</v>
      </c>
      <c r="D10" s="48" t="n">
        <f aca="false">IF($F$3=0,0,(VLOOKUP($F$3,'2011'!$A$3:$CC$46,36,FALSE())))</f>
        <v>1442</v>
      </c>
      <c r="E10" s="48" t="n">
        <f aca="false">IF($F$3=0,0,(VLOOKUP($F$3,'2012'!$A$3:$CC$46,36,FALSE())))</f>
        <v>1504</v>
      </c>
      <c r="F10" s="46" t="n">
        <v>1553</v>
      </c>
      <c r="G10" s="46" t="n">
        <v>1553</v>
      </c>
      <c r="H10" s="46" t="n">
        <v>1553</v>
      </c>
      <c r="I10" s="46" t="n">
        <v>1553</v>
      </c>
      <c r="J10" s="46" t="n">
        <v>1553</v>
      </c>
      <c r="L10" s="30"/>
      <c r="M10" s="30"/>
    </row>
    <row r="11" customFormat="false" ht="25.5" hidden="false" customHeight="false" outlineLevel="0" collapsed="false">
      <c r="A11" s="19"/>
      <c r="B11" s="4" t="s">
        <v>80</v>
      </c>
      <c r="C11" s="19" t="n">
        <v>330</v>
      </c>
      <c r="D11" s="48" t="n">
        <f aca="false">IF($F$3=0,0,(VLOOKUP($F$3,'2011'!$A$3:$CC$46,37,FALSE())))</f>
        <v>0</v>
      </c>
      <c r="E11" s="48" t="n">
        <f aca="false">IF($F$3=0,0,(VLOOKUP($F$3,'2012'!$A$3:$CC$46,37,FALSE())))</f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L11" s="30"/>
      <c r="M11" s="30"/>
    </row>
    <row r="12" customFormat="false" ht="15" hidden="false" customHeight="false" outlineLevel="0" collapsed="false">
      <c r="A12" s="19"/>
      <c r="B12" s="4" t="s">
        <v>81</v>
      </c>
      <c r="C12" s="19" t="n">
        <v>340</v>
      </c>
      <c r="D12" s="45" t="n">
        <f aca="false">D13+D14</f>
        <v>31380</v>
      </c>
      <c r="E12" s="45" t="n">
        <f aca="false">E13+E14</f>
        <v>30923</v>
      </c>
      <c r="F12" s="45" t="n">
        <f aca="false">F13+F14</f>
        <v>30548</v>
      </c>
      <c r="G12" s="45" t="n">
        <f aca="false">G13+G14</f>
        <v>29832</v>
      </c>
      <c r="H12" s="45" t="n">
        <f aca="false">H13+H14</f>
        <v>29745</v>
      </c>
      <c r="I12" s="45" t="n">
        <f aca="false">I13+I14</f>
        <v>29681</v>
      </c>
      <c r="J12" s="45" t="n">
        <f aca="false">J13+J14</f>
        <v>29646</v>
      </c>
      <c r="L12" s="30"/>
      <c r="M12" s="30"/>
    </row>
    <row r="13" customFormat="false" ht="63.75" hidden="false" customHeight="false" outlineLevel="0" collapsed="false">
      <c r="A13" s="22"/>
      <c r="B13" s="4" t="s">
        <v>82</v>
      </c>
      <c r="C13" s="21" t="n">
        <v>341</v>
      </c>
      <c r="D13" s="45" t="n">
        <f aca="false">'Формир и распред ТР'!D24+'Формир и распред ТР'!D25+'Формир и распред ТР'!D26</f>
        <v>18545</v>
      </c>
      <c r="E13" s="45" t="n">
        <f aca="false">'Формир и распред ТР'!E24+'Формир и распред ТР'!E25+'Формир и распред ТР'!E26</f>
        <v>18544</v>
      </c>
      <c r="F13" s="45" t="n">
        <f aca="false">'Формир и распред ТР'!F24+'Формир и распред ТР'!F25+'Формир и распред ТР'!F26</f>
        <v>18980</v>
      </c>
      <c r="G13" s="45" t="n">
        <f aca="false">'Формир и распред ТР'!G24+'Формир и распред ТР'!G25+'Формир и распред ТР'!G26</f>
        <v>18114</v>
      </c>
      <c r="H13" s="45" t="n">
        <f aca="false">'Формир и распред ТР'!H24+'Формир и распред ТР'!H25+'Формир и распред ТР'!H26</f>
        <v>18068</v>
      </c>
      <c r="I13" s="45" t="n">
        <f aca="false">'Формир и распред ТР'!I24+'Формир и распред ТР'!I25+'Формир и распред ТР'!I26</f>
        <v>18002</v>
      </c>
      <c r="J13" s="45" t="n">
        <f aca="false">'Формир и распред ТР'!J24+'Формир и распред ТР'!J25+'Формир и распред ТР'!J26</f>
        <v>17970</v>
      </c>
      <c r="K13" s="60"/>
      <c r="L13" s="30"/>
      <c r="M13" s="30"/>
    </row>
    <row r="14" customFormat="false" ht="15" hidden="false" customHeight="false" outlineLevel="0" collapsed="false">
      <c r="A14" s="19"/>
      <c r="B14" s="4" t="s">
        <v>83</v>
      </c>
      <c r="C14" s="19" t="n">
        <v>342</v>
      </c>
      <c r="D14" s="45" t="n">
        <f aca="false">'Формир и распред ТР'!D23-D9-D10-D11-D15</f>
        <v>12835</v>
      </c>
      <c r="E14" s="45" t="n">
        <f aca="false">'Формир и распред ТР'!E23-E9-E10-E11-E15</f>
        <v>12379</v>
      </c>
      <c r="F14" s="45" t="n">
        <f aca="false">'Формир и распред ТР'!F23-F9-F10-F11-F15</f>
        <v>11568</v>
      </c>
      <c r="G14" s="45" t="n">
        <f aca="false">'Формир и распред ТР'!G23-G9-G10-G11-G15</f>
        <v>11718</v>
      </c>
      <c r="H14" s="45" t="n">
        <f aca="false">'Формир и распред ТР'!H23-H9-H10-H11-H15</f>
        <v>11677</v>
      </c>
      <c r="I14" s="45" t="n">
        <f aca="false">'Формир и распред ТР'!I23-I9-I10-I11-I15</f>
        <v>11679</v>
      </c>
      <c r="J14" s="45" t="n">
        <f aca="false">'Формир и распред ТР'!J23-J9-J10-J11-J15</f>
        <v>11676</v>
      </c>
      <c r="L14" s="30"/>
      <c r="M14" s="30"/>
    </row>
    <row r="15" customFormat="false" ht="25.5" hidden="false" customHeight="false" outlineLevel="0" collapsed="false">
      <c r="A15" s="19"/>
      <c r="B15" s="4" t="s">
        <v>84</v>
      </c>
      <c r="C15" s="19" t="n">
        <v>350</v>
      </c>
      <c r="D15" s="48" t="n">
        <f aca="false">IF($F$3=0,0,(VLOOKUP($F$3,'2011'!$A$3:$CC$46,41,FALSE())))</f>
        <v>113</v>
      </c>
      <c r="E15" s="48" t="n">
        <f aca="false">IF($F$3=0,0,(VLOOKUP($F$3,'2012'!$A$3:$CC$46,41,FALSE())))</f>
        <v>113</v>
      </c>
      <c r="F15" s="46" t="n">
        <v>113</v>
      </c>
      <c r="G15" s="46" t="n">
        <v>113</v>
      </c>
      <c r="H15" s="46" t="n">
        <v>113</v>
      </c>
      <c r="I15" s="46" t="n">
        <v>113</v>
      </c>
      <c r="J15" s="46" t="n">
        <v>113</v>
      </c>
      <c r="L15" s="30"/>
      <c r="M15" s="30"/>
    </row>
    <row r="16" customFormat="false" ht="27" hidden="false" customHeight="true" outlineLevel="0" collapsed="false">
      <c r="A16" s="43" t="s">
        <v>183</v>
      </c>
      <c r="B16" s="3" t="s">
        <v>85</v>
      </c>
      <c r="C16" s="19" t="n">
        <v>400</v>
      </c>
      <c r="D16" s="45" t="n">
        <f aca="false">D17+D19+D21+D23+D25+D27+D29+D31+D33+D35+D37+D39+D41+D43+D45+D47</f>
        <v>40975</v>
      </c>
      <c r="E16" s="45" t="n">
        <f aca="false">E17+E19+E21+E23+E25+E27+E29+E31+E33+E35+E37+E39+E41+E43+E45+E47</f>
        <v>40625</v>
      </c>
      <c r="F16" s="45" t="n">
        <f aca="false">F17+F19+F21+F23+F25+F27+F29+F31+F33+F35+F37+F39+F41+F43+F45+F47</f>
        <v>40304</v>
      </c>
      <c r="G16" s="45" t="n">
        <f aca="false">G17+G19+G21+G23+G25+G27+G29+G31+G33+G35+G37+G39+G41+G43+G45+G47</f>
        <v>39438</v>
      </c>
      <c r="H16" s="45" t="n">
        <f aca="false">H17+H19+H21+H23+H25+H27+H29+H31+H33+H35+H37+H39+H41+H43+H45+H47</f>
        <v>39369</v>
      </c>
      <c r="I16" s="45" t="n">
        <f aca="false">I17+I19+I21+I23+I25+I27+I29+I31+I33+I35+I37+I39+I41+I43+I45+I47</f>
        <v>39303</v>
      </c>
      <c r="J16" s="45" t="n">
        <f aca="false">J17+J19+J21+J23+J25+J27+J29+J31+J33+J35+J37+J39+J41+J43+J45+J47</f>
        <v>39271</v>
      </c>
      <c r="K16" s="59" t="str">
        <f aca="false">IF(SUM(D16:J16)-SUM('Формир и распред ТР'!D22:J22)=0,"V","ошибка! Стр.300=стр.210")</f>
        <v>V</v>
      </c>
      <c r="L16" s="30"/>
      <c r="M16" s="30"/>
    </row>
    <row r="17" customFormat="false" ht="27" hidden="false" customHeight="true" outlineLevel="0" collapsed="false">
      <c r="A17" s="19"/>
      <c r="B17" s="4" t="s">
        <v>86</v>
      </c>
      <c r="C17" s="21" t="n">
        <v>401</v>
      </c>
      <c r="D17" s="48" t="n">
        <f aca="false">IF($F$3=0,0,(VLOOKUP($F$3,'2011'!$A$3:$CC$46,43,FALSE())))</f>
        <v>17892</v>
      </c>
      <c r="E17" s="48" t="n">
        <f aca="false">IF($F$3=0,0,(VLOOKUP($F$3,'2012'!$A$3:$CC$46,43,FALSE())))</f>
        <v>17769</v>
      </c>
      <c r="F17" s="46" t="n">
        <v>17761</v>
      </c>
      <c r="G17" s="46" t="n">
        <v>17519</v>
      </c>
      <c r="H17" s="46" t="n">
        <v>17345</v>
      </c>
      <c r="I17" s="46" t="n">
        <v>17357</v>
      </c>
      <c r="J17" s="46" t="n">
        <v>17354</v>
      </c>
      <c r="L17" s="30"/>
      <c r="M17" s="30"/>
    </row>
    <row r="18" customFormat="false" ht="15.75" hidden="false" customHeight="true" outlineLevel="0" collapsed="false">
      <c r="A18" s="19"/>
      <c r="B18" s="6" t="s">
        <v>87</v>
      </c>
      <c r="C18" s="21" t="s">
        <v>121</v>
      </c>
      <c r="D18" s="48" t="n">
        <f aca="false">IF($F$3=0,0,(VLOOKUP($F$3,'2011'!$A$3:$CC$46,44,FALSE())))</f>
        <v>4538</v>
      </c>
      <c r="E18" s="48" t="n">
        <f aca="false">IF($F$3=0,0,(VLOOKUP($F$3,'2012'!$A$3:$CC$46,44,FALSE())))</f>
        <v>4137</v>
      </c>
      <c r="F18" s="61" t="n">
        <f aca="false">IF($F$3=0,0,(VLOOKUP($F$3,'2013'!$A$2:$O$45,7,FALSE())))</f>
        <v>3592</v>
      </c>
      <c r="G18" s="61" t="s">
        <v>184</v>
      </c>
      <c r="H18" s="61" t="s">
        <v>184</v>
      </c>
      <c r="I18" s="61" t="s">
        <v>184</v>
      </c>
      <c r="J18" s="61" t="s">
        <v>184</v>
      </c>
      <c r="K18" s="62" t="str">
        <f aca="false">IF(F18&gt;F17,"ошибка! стр.401а ≤  стр.401","")</f>
        <v/>
      </c>
    </row>
    <row r="19" customFormat="false" ht="15" hidden="false" customHeight="true" outlineLevel="0" collapsed="false">
      <c r="A19" s="19"/>
      <c r="B19" s="4" t="s">
        <v>88</v>
      </c>
      <c r="C19" s="21" t="n">
        <v>402</v>
      </c>
      <c r="D19" s="48" t="n">
        <f aca="false">IF($F$3=0,0,(VLOOKUP($F$3,'2011'!$A$3:$CC$46,45,FALSE())))</f>
        <v>93</v>
      </c>
      <c r="E19" s="48" t="n">
        <f aca="false">IF($F$3=0,0,(VLOOKUP($F$3,'2012'!$A$3:$CC$46,45,FALSE())))</f>
        <v>23</v>
      </c>
      <c r="F19" s="46" t="n">
        <v>23</v>
      </c>
      <c r="G19" s="46" t="n">
        <v>23</v>
      </c>
      <c r="H19" s="46" t="n">
        <v>25</v>
      </c>
      <c r="I19" s="46" t="n">
        <v>30</v>
      </c>
      <c r="J19" s="46" t="n">
        <v>31</v>
      </c>
    </row>
    <row r="20" customFormat="false" ht="15.75" hidden="false" customHeight="true" outlineLevel="0" collapsed="false">
      <c r="A20" s="19"/>
      <c r="B20" s="6" t="s">
        <v>87</v>
      </c>
      <c r="C20" s="21" t="s">
        <v>122</v>
      </c>
      <c r="D20" s="48" t="n">
        <f aca="false">IF($F$3=0,0,(VLOOKUP($F$3,'2011'!$A$3:$CC$46,46,FALSE())))</f>
        <v>23</v>
      </c>
      <c r="E20" s="48" t="n">
        <f aca="false">IF($F$3=0,0,(VLOOKUP($F$3,'2012'!$A$3:$CC$46,46,FALSE())))</f>
        <v>23</v>
      </c>
      <c r="F20" s="61" t="n">
        <f aca="false">IF($F$3=0,0,(VLOOKUP($F$3,'2013'!$A$2:$O$45,8,FALSE())))</f>
        <v>23</v>
      </c>
      <c r="G20" s="61" t="s">
        <v>184</v>
      </c>
      <c r="H20" s="61" t="s">
        <v>184</v>
      </c>
      <c r="I20" s="61" t="s">
        <v>184</v>
      </c>
      <c r="J20" s="61" t="s">
        <v>184</v>
      </c>
      <c r="K20" s="63" t="str">
        <f aca="false">IF(F20&gt;F19,"ошибка! стр.402а ≤  стр.402","")</f>
        <v/>
      </c>
    </row>
    <row r="21" customFormat="false" ht="14.25" hidden="false" customHeight="true" outlineLevel="0" collapsed="false">
      <c r="A21" s="19"/>
      <c r="B21" s="4" t="s">
        <v>89</v>
      </c>
      <c r="C21" s="19" t="n">
        <v>403</v>
      </c>
      <c r="D21" s="48" t="n">
        <f aca="false">IF($F$3=0,0,(VLOOKUP($F$3,'2011'!$A$3:$CC$46,47,FALSE())))</f>
        <v>348</v>
      </c>
      <c r="E21" s="48" t="n">
        <f aca="false">IF($F$3=0,0,(VLOOKUP($F$3,'2012'!$A$3:$CC$46,47,FALSE())))</f>
        <v>354</v>
      </c>
      <c r="F21" s="46" t="n">
        <v>332</v>
      </c>
      <c r="G21" s="46" t="n">
        <v>335</v>
      </c>
      <c r="H21" s="46" t="n">
        <v>363</v>
      </c>
      <c r="I21" s="46" t="n">
        <v>363</v>
      </c>
      <c r="J21" s="46" t="n">
        <v>363</v>
      </c>
    </row>
    <row r="22" customFormat="false" ht="15.75" hidden="false" customHeight="true" outlineLevel="0" collapsed="false">
      <c r="A22" s="19"/>
      <c r="B22" s="6" t="s">
        <v>87</v>
      </c>
      <c r="C22" s="21" t="s">
        <v>123</v>
      </c>
      <c r="D22" s="48" t="n">
        <f aca="false">IF($F$3=0,0,(VLOOKUP($F$3,'2011'!$A$3:$CC$46,48,FALSE())))</f>
        <v>348</v>
      </c>
      <c r="E22" s="48" t="n">
        <f aca="false">IF($F$3=0,0,(VLOOKUP($F$3,'2012'!$A$3:$CC$46,48,FALSE())))</f>
        <v>354</v>
      </c>
      <c r="F22" s="61" t="n">
        <f aca="false">IF($F$3=0,0,(VLOOKUP($F$3,'2013'!$A$2:$O$45,9,FALSE())))</f>
        <v>332</v>
      </c>
      <c r="G22" s="61" t="s">
        <v>184</v>
      </c>
      <c r="H22" s="61" t="s">
        <v>184</v>
      </c>
      <c r="I22" s="61" t="s">
        <v>184</v>
      </c>
      <c r="J22" s="61" t="s">
        <v>184</v>
      </c>
      <c r="K22" s="63" t="str">
        <f aca="false">IF(F22&gt;F21,"ошибка! стр.403а ≤  стр.403","")</f>
        <v/>
      </c>
    </row>
    <row r="23" customFormat="false" ht="15" hidden="false" customHeight="true" outlineLevel="0" collapsed="false">
      <c r="A23" s="19"/>
      <c r="B23" s="4" t="s">
        <v>90</v>
      </c>
      <c r="C23" s="19" t="n">
        <v>404</v>
      </c>
      <c r="D23" s="48" t="n">
        <f aca="false">IF($F$3=0,0,(VLOOKUP($F$3,'2011'!$A$3:$CC$46,49,FALSE())))</f>
        <v>5301</v>
      </c>
      <c r="E23" s="48" t="n">
        <f aca="false">IF($F$3=0,0,(VLOOKUP($F$3,'2012'!$A$3:$CC$46,49,FALSE())))</f>
        <v>5374</v>
      </c>
      <c r="F23" s="46" t="n">
        <v>5414</v>
      </c>
      <c r="G23" s="46" t="n">
        <v>5491</v>
      </c>
      <c r="H23" s="46" t="n">
        <v>5582</v>
      </c>
      <c r="I23" s="46" t="n">
        <v>5598</v>
      </c>
      <c r="J23" s="46" t="n">
        <v>5598</v>
      </c>
    </row>
    <row r="24" customFormat="false" ht="15.75" hidden="false" customHeight="true" outlineLevel="0" collapsed="false">
      <c r="A24" s="19"/>
      <c r="B24" s="6" t="s">
        <v>87</v>
      </c>
      <c r="C24" s="21" t="s">
        <v>124</v>
      </c>
      <c r="D24" s="48" t="n">
        <f aca="false">IF($F$3=0,0,(VLOOKUP($F$3,'2011'!$A$3:$CC$46,50,FALSE())))</f>
        <v>5301</v>
      </c>
      <c r="E24" s="48" t="n">
        <f aca="false">IF($F$3=0,0,(VLOOKUP($F$3,'2012'!$A$3:$CC$46,50,FALSE())))</f>
        <v>5374</v>
      </c>
      <c r="F24" s="61" t="n">
        <f aca="false">IF($F$3=0,0,(VLOOKUP($F$3,'2013'!$A$2:$O$45,10,FALSE())))</f>
        <v>5414</v>
      </c>
      <c r="G24" s="61" t="s">
        <v>184</v>
      </c>
      <c r="H24" s="61" t="s">
        <v>184</v>
      </c>
      <c r="I24" s="61" t="s">
        <v>184</v>
      </c>
      <c r="J24" s="61" t="s">
        <v>184</v>
      </c>
      <c r="K24" s="63" t="str">
        <f aca="false">IF(F24&gt;F23,"ошибка! стр.404а ≤  стр.404","")</f>
        <v/>
      </c>
    </row>
    <row r="25" customFormat="false" ht="28.5" hidden="false" customHeight="true" outlineLevel="0" collapsed="false">
      <c r="A25" s="19"/>
      <c r="B25" s="4" t="s">
        <v>91</v>
      </c>
      <c r="C25" s="21" t="n">
        <v>405</v>
      </c>
      <c r="D25" s="48" t="n">
        <f aca="false">IF($F$3=0,0,(VLOOKUP($F$3,'2011'!$A$3:$CC$46,51,FALSE())))</f>
        <v>604</v>
      </c>
      <c r="E25" s="48" t="n">
        <f aca="false">IF($F$3=0,0,(VLOOKUP($F$3,'2012'!$A$3:$CC$46,51,FALSE())))</f>
        <v>607</v>
      </c>
      <c r="F25" s="46" t="n">
        <v>605</v>
      </c>
      <c r="G25" s="46" t="n">
        <v>606</v>
      </c>
      <c r="H25" s="46" t="n">
        <v>606</v>
      </c>
      <c r="I25" s="46" t="n">
        <v>606</v>
      </c>
      <c r="J25" s="46" t="n">
        <v>603</v>
      </c>
    </row>
    <row r="26" customFormat="false" ht="15.75" hidden="false" customHeight="true" outlineLevel="0" collapsed="false">
      <c r="A26" s="19"/>
      <c r="B26" s="6" t="s">
        <v>87</v>
      </c>
      <c r="C26" s="21" t="s">
        <v>125</v>
      </c>
      <c r="D26" s="48" t="n">
        <f aca="false">IF($F$3=0,0,(VLOOKUP($F$3,'2011'!$A$3:$CC$46,52,FALSE())))</f>
        <v>604</v>
      </c>
      <c r="E26" s="48" t="n">
        <f aca="false">IF($F$3=0,0,(VLOOKUP($F$3,'2012'!$A$3:$CC$46,52,FALSE())))</f>
        <v>607</v>
      </c>
      <c r="F26" s="61" t="n">
        <f aca="false">IF($F$3=0,0,(VLOOKUP($F$3,'2013'!$A$2:$O$45,11,FALSE())))</f>
        <v>605</v>
      </c>
      <c r="G26" s="61" t="s">
        <v>184</v>
      </c>
      <c r="H26" s="61" t="s">
        <v>184</v>
      </c>
      <c r="I26" s="61" t="s">
        <v>184</v>
      </c>
      <c r="J26" s="61" t="s">
        <v>184</v>
      </c>
      <c r="K26" s="63" t="str">
        <f aca="false">IF(F26&gt;F25,"ошибка! стр.405а ≤  стр.405","")</f>
        <v/>
      </c>
    </row>
    <row r="27" customFormat="false" ht="15" hidden="false" customHeight="false" outlineLevel="0" collapsed="false">
      <c r="A27" s="19"/>
      <c r="B27" s="4" t="s">
        <v>92</v>
      </c>
      <c r="C27" s="19" t="n">
        <v>406</v>
      </c>
      <c r="D27" s="48" t="n">
        <f aca="false">IF($F$3=0,0,(VLOOKUP($F$3,'2011'!$A$3:$CC$46,53,FALSE())))</f>
        <v>1581</v>
      </c>
      <c r="E27" s="48" t="n">
        <f aca="false">IF($F$3=0,0,(VLOOKUP($F$3,'2012'!$A$3:$CC$46,53,FALSE())))</f>
        <v>1608</v>
      </c>
      <c r="F27" s="46" t="n">
        <v>1588</v>
      </c>
      <c r="G27" s="46" t="n">
        <v>1604</v>
      </c>
      <c r="H27" s="46" t="n">
        <v>1604</v>
      </c>
      <c r="I27" s="46" t="n">
        <v>1536</v>
      </c>
      <c r="J27" s="46" t="n">
        <v>1536</v>
      </c>
    </row>
    <row r="28" customFormat="false" ht="15.75" hidden="false" customHeight="true" outlineLevel="0" collapsed="false">
      <c r="A28" s="19"/>
      <c r="B28" s="6" t="s">
        <v>87</v>
      </c>
      <c r="C28" s="21" t="s">
        <v>126</v>
      </c>
      <c r="D28" s="48" t="n">
        <f aca="false">IF($F$3=0,0,(VLOOKUP($F$3,'2011'!$A$3:$CC$46,54,FALSE())))</f>
        <v>1581</v>
      </c>
      <c r="E28" s="48" t="n">
        <f aca="false">IF($F$3=0,0,(VLOOKUP($F$3,'2012'!$A$3:$CC$46,54,FALSE())))</f>
        <v>1608</v>
      </c>
      <c r="F28" s="61" t="n">
        <f aca="false">IF($F$3=0,0,(VLOOKUP($F$3,'2013'!$A$2:$O$45,12,FALSE())))</f>
        <v>1588</v>
      </c>
      <c r="G28" s="61" t="s">
        <v>184</v>
      </c>
      <c r="H28" s="61" t="s">
        <v>184</v>
      </c>
      <c r="I28" s="61" t="s">
        <v>184</v>
      </c>
      <c r="J28" s="61" t="s">
        <v>184</v>
      </c>
      <c r="K28" s="63" t="str">
        <f aca="false">IF(F28&gt;F27,"ошибка! стр.406а ≤  стр.406","")</f>
        <v/>
      </c>
    </row>
    <row r="29" customFormat="false" ht="52.5" hidden="false" customHeight="true" outlineLevel="0" collapsed="false">
      <c r="A29" s="19"/>
      <c r="B29" s="4" t="s">
        <v>93</v>
      </c>
      <c r="C29" s="21" t="n">
        <v>407</v>
      </c>
      <c r="D29" s="48" t="n">
        <f aca="false">IF($F$3=0,0,(VLOOKUP($F$3,'2011'!$A$3:$CC$46,55,FALSE())))</f>
        <v>6258</v>
      </c>
      <c r="E29" s="48" t="n">
        <f aca="false">IF($F$3=0,0,(VLOOKUP($F$3,'2012'!$A$3:$CC$46,55,FALSE())))</f>
        <v>6009</v>
      </c>
      <c r="F29" s="46" t="n">
        <v>6068</v>
      </c>
      <c r="G29" s="46" t="n">
        <v>5415</v>
      </c>
      <c r="H29" s="46" t="n">
        <v>5424</v>
      </c>
      <c r="I29" s="46" t="n">
        <v>5449</v>
      </c>
      <c r="J29" s="46" t="n">
        <v>5452</v>
      </c>
    </row>
    <row r="30" customFormat="false" ht="15.75" hidden="false" customHeight="true" outlineLevel="0" collapsed="false">
      <c r="A30" s="19"/>
      <c r="B30" s="6" t="s">
        <v>87</v>
      </c>
      <c r="C30" s="21" t="s">
        <v>127</v>
      </c>
      <c r="D30" s="48" t="n">
        <f aca="false">IF($F$3=0,0,(VLOOKUP($F$3,'2011'!$A$3:$CC$46,56,FALSE())))</f>
        <v>1233</v>
      </c>
      <c r="E30" s="48" t="n">
        <f aca="false">IF($F$3=0,0,(VLOOKUP($F$3,'2012'!$A$3:$CC$46,56,FALSE())))</f>
        <v>1253</v>
      </c>
      <c r="F30" s="61" t="n">
        <f aca="false">IF($F$3=0,0,(VLOOKUP($F$3,'2013'!$A$2:$O$45,13,FALSE())))</f>
        <v>1257</v>
      </c>
      <c r="G30" s="61" t="s">
        <v>184</v>
      </c>
      <c r="H30" s="61" t="s">
        <v>184</v>
      </c>
      <c r="I30" s="61" t="s">
        <v>184</v>
      </c>
      <c r="J30" s="61" t="s">
        <v>184</v>
      </c>
      <c r="K30" s="63" t="str">
        <f aca="false">IF(F30&gt;F29,"ошибка! стр.407а ≤  стр.407","")</f>
        <v/>
      </c>
    </row>
    <row r="31" customFormat="false" ht="13.5" hidden="false" customHeight="true" outlineLevel="0" collapsed="false">
      <c r="A31" s="19"/>
      <c r="B31" s="4" t="s">
        <v>94</v>
      </c>
      <c r="C31" s="19" t="n">
        <v>408</v>
      </c>
      <c r="D31" s="48" t="n">
        <f aca="false">IF($F$3=0,0,(VLOOKUP($F$3,'2011'!$A$3:$CC$46,57,FALSE())))</f>
        <v>298</v>
      </c>
      <c r="E31" s="48" t="n">
        <f aca="false">IF($F$3=0,0,(VLOOKUP($F$3,'2012'!$A$3:$CC$46,57,FALSE())))</f>
        <v>298</v>
      </c>
      <c r="F31" s="46" t="n">
        <v>298</v>
      </c>
      <c r="G31" s="46" t="n">
        <v>310</v>
      </c>
      <c r="H31" s="46" t="n">
        <v>314</v>
      </c>
      <c r="I31" s="46" t="n">
        <v>316</v>
      </c>
      <c r="J31" s="46" t="n">
        <v>320</v>
      </c>
    </row>
    <row r="32" customFormat="false" ht="15.75" hidden="false" customHeight="true" outlineLevel="0" collapsed="false">
      <c r="A32" s="19"/>
      <c r="B32" s="6" t="s">
        <v>87</v>
      </c>
      <c r="C32" s="21" t="s">
        <v>128</v>
      </c>
      <c r="D32" s="48" t="n">
        <f aca="false">IF($F$3=0,0,(VLOOKUP($F$3,'2011'!$A$3:$CC$46,58,FALSE())))</f>
        <v>298</v>
      </c>
      <c r="E32" s="48" t="n">
        <f aca="false">IF($F$3=0,0,(VLOOKUP($F$3,'2012'!$A$3:$CC$46,58,FALSE())))</f>
        <v>298</v>
      </c>
      <c r="F32" s="61" t="n">
        <f aca="false">IF($F$3=0,0,(VLOOKUP($F$3,'2013'!$A$2:$O$45,14,FALSE())))</f>
        <v>298</v>
      </c>
      <c r="G32" s="61" t="s">
        <v>184</v>
      </c>
      <c r="H32" s="61" t="s">
        <v>184</v>
      </c>
      <c r="I32" s="61" t="s">
        <v>184</v>
      </c>
      <c r="J32" s="61" t="s">
        <v>184</v>
      </c>
      <c r="K32" s="63" t="str">
        <f aca="false">IF(F32&gt;F31,"ошибка! стр.408а ≤  стр.408","")</f>
        <v/>
      </c>
    </row>
    <row r="33" customFormat="false" ht="14.25" hidden="false" customHeight="true" outlineLevel="0" collapsed="false">
      <c r="A33" s="19"/>
      <c r="B33" s="4" t="s">
        <v>95</v>
      </c>
      <c r="C33" s="19" t="n">
        <v>409</v>
      </c>
      <c r="D33" s="48" t="n">
        <f aca="false">IF($F$3=0,0,(VLOOKUP($F$3,'2011'!$A$3:$CC$46,59,FALSE())))</f>
        <v>1121</v>
      </c>
      <c r="E33" s="48" t="n">
        <f aca="false">IF($F$3=0,0,(VLOOKUP($F$3,'2012'!$A$3:$CC$46,59,FALSE())))</f>
        <v>1166</v>
      </c>
      <c r="F33" s="46" t="n">
        <v>1016</v>
      </c>
      <c r="G33" s="46" t="n">
        <v>966</v>
      </c>
      <c r="H33" s="46" t="n">
        <v>959</v>
      </c>
      <c r="I33" s="46" t="n">
        <v>944</v>
      </c>
      <c r="J33" s="46" t="n">
        <v>931</v>
      </c>
    </row>
    <row r="34" customFormat="false" ht="15.75" hidden="false" customHeight="true" outlineLevel="0" collapsed="false">
      <c r="A34" s="19"/>
      <c r="B34" s="6" t="s">
        <v>87</v>
      </c>
      <c r="C34" s="21" t="s">
        <v>129</v>
      </c>
      <c r="D34" s="48" t="n">
        <f aca="false">IF($F$3=0,0,(VLOOKUP($F$3,'2011'!$A$3:$CC$46,60,FALSE())))</f>
        <v>1121</v>
      </c>
      <c r="E34" s="48" t="n">
        <f aca="false">IF($F$3=0,0,(VLOOKUP($F$3,'2012'!$A$3:$CC$46,60,FALSE())))</f>
        <v>1166</v>
      </c>
      <c r="F34" s="61" t="n">
        <f aca="false">IF($F$3=0,0,(VLOOKUP($F$3,'2013'!$A$2:$O$45,15,FALSE())))</f>
        <v>1016</v>
      </c>
      <c r="G34" s="61" t="s">
        <v>184</v>
      </c>
      <c r="H34" s="61" t="s">
        <v>184</v>
      </c>
      <c r="I34" s="61" t="s">
        <v>184</v>
      </c>
      <c r="J34" s="61" t="s">
        <v>184</v>
      </c>
      <c r="K34" s="63" t="str">
        <f aca="false">IF(F34&gt;F33,"ошибка! стр.409а ≤  стр.409","")</f>
        <v/>
      </c>
    </row>
    <row r="35" customFormat="false" ht="14.25" hidden="false" customHeight="true" outlineLevel="0" collapsed="false">
      <c r="A35" s="19"/>
      <c r="B35" s="4" t="s">
        <v>96</v>
      </c>
      <c r="C35" s="19" t="n">
        <v>410</v>
      </c>
      <c r="D35" s="48" t="n">
        <f aca="false">IF($F$3=0,0,(VLOOKUP($F$3,'2011'!$A$3:$CC$46,61,FALSE())))</f>
        <v>250</v>
      </c>
      <c r="E35" s="48" t="n">
        <f aca="false">IF($F$3=0,0,(VLOOKUP($F$3,'2012'!$A$3:$CC$46,61,FALSE())))</f>
        <v>250</v>
      </c>
      <c r="F35" s="46" t="n">
        <v>164</v>
      </c>
      <c r="G35" s="46" t="n">
        <v>153</v>
      </c>
      <c r="H35" s="46" t="n">
        <v>143</v>
      </c>
      <c r="I35" s="46" t="n">
        <v>131</v>
      </c>
      <c r="J35" s="46" t="n">
        <v>131</v>
      </c>
    </row>
    <row r="36" customFormat="false" ht="15.75" hidden="false" customHeight="true" outlineLevel="0" collapsed="false">
      <c r="A36" s="19"/>
      <c r="B36" s="6" t="s">
        <v>87</v>
      </c>
      <c r="C36" s="21" t="s">
        <v>130</v>
      </c>
      <c r="D36" s="48" t="n">
        <f aca="false">IF($F$3=0,0,(VLOOKUP($F$3,'2011'!$A$3:$CC$46,62,FALSE())))</f>
        <v>241</v>
      </c>
      <c r="E36" s="48" t="n">
        <f aca="false">IF($F$3=0,0,(VLOOKUP($F$3,'2012'!$A$3:$CC$46,62,FALSE())))</f>
        <v>250</v>
      </c>
      <c r="F36" s="64" t="n">
        <v>164</v>
      </c>
      <c r="G36" s="61" t="s">
        <v>184</v>
      </c>
      <c r="H36" s="61" t="s">
        <v>184</v>
      </c>
      <c r="I36" s="61" t="s">
        <v>184</v>
      </c>
      <c r="J36" s="61" t="s">
        <v>184</v>
      </c>
      <c r="K36" s="63" t="str">
        <f aca="false">IF(F36&gt;F35,"ошибка! стр.410а ≤  стр.410","")</f>
        <v/>
      </c>
    </row>
    <row r="37" customFormat="false" ht="27.75" hidden="false" customHeight="true" outlineLevel="0" collapsed="false">
      <c r="A37" s="19"/>
      <c r="B37" s="4" t="s">
        <v>97</v>
      </c>
      <c r="C37" s="21" t="n">
        <v>411</v>
      </c>
      <c r="D37" s="48" t="n">
        <f aca="false">IF($F$3=0,0,(VLOOKUP($F$3,'2011'!$A$3:$CC$46,63,FALSE())))</f>
        <v>437</v>
      </c>
      <c r="E37" s="48" t="n">
        <f aca="false">IF($F$3=0,0,(VLOOKUP($F$3,'2012'!$A$3:$CC$46,63,FALSE())))</f>
        <v>416</v>
      </c>
      <c r="F37" s="46" t="n">
        <v>450</v>
      </c>
      <c r="G37" s="46" t="n">
        <v>474</v>
      </c>
      <c r="H37" s="46" t="n">
        <v>476</v>
      </c>
      <c r="I37" s="46" t="n">
        <v>478</v>
      </c>
      <c r="J37" s="46" t="n">
        <v>480</v>
      </c>
    </row>
    <row r="38" customFormat="false" ht="15.75" hidden="false" customHeight="true" outlineLevel="0" collapsed="false">
      <c r="A38" s="19"/>
      <c r="B38" s="6" t="s">
        <v>87</v>
      </c>
      <c r="C38" s="21" t="s">
        <v>131</v>
      </c>
      <c r="D38" s="48" t="n">
        <f aca="false">IF($F$3=0,0,(VLOOKUP($F$3,'2011'!$A$3:$CC$46,64,FALSE())))</f>
        <v>420</v>
      </c>
      <c r="E38" s="48" t="n">
        <f aca="false">IF($F$3=0,0,(VLOOKUP($F$3,'2012'!$A$3:$CC$46,64,FALSE())))</f>
        <v>416</v>
      </c>
      <c r="F38" s="64" t="n">
        <v>450</v>
      </c>
      <c r="G38" s="61" t="s">
        <v>184</v>
      </c>
      <c r="H38" s="61" t="s">
        <v>184</v>
      </c>
      <c r="I38" s="61" t="s">
        <v>184</v>
      </c>
      <c r="J38" s="61" t="s">
        <v>184</v>
      </c>
      <c r="K38" s="63" t="str">
        <f aca="false">IF(F38&gt;F37,"ошибка! стр.411а ≤  стр.411","")</f>
        <v/>
      </c>
    </row>
    <row r="39" customFormat="false" ht="39.75" hidden="false" customHeight="true" outlineLevel="0" collapsed="false">
      <c r="A39" s="19"/>
      <c r="B39" s="4" t="s">
        <v>98</v>
      </c>
      <c r="C39" s="19" t="n">
        <v>412</v>
      </c>
      <c r="D39" s="48" t="n">
        <f aca="false">IF($F$3=0,0,(VLOOKUP($F$3,'2011'!$A$3:$CC$46,65,FALSE())))</f>
        <v>1060</v>
      </c>
      <c r="E39" s="48" t="n">
        <f aca="false">IF($F$3=0,0,(VLOOKUP($F$3,'2012'!$A$3:$CC$46,65,FALSE())))</f>
        <v>1031</v>
      </c>
      <c r="F39" s="46" t="n">
        <v>1016</v>
      </c>
      <c r="G39" s="46" t="n">
        <v>999</v>
      </c>
      <c r="H39" s="46" t="n">
        <v>989</v>
      </c>
      <c r="I39" s="46" t="n">
        <v>960</v>
      </c>
      <c r="J39" s="46" t="n">
        <v>940</v>
      </c>
    </row>
    <row r="40" customFormat="false" ht="15.75" hidden="false" customHeight="true" outlineLevel="0" collapsed="false">
      <c r="A40" s="19"/>
      <c r="B40" s="6" t="s">
        <v>87</v>
      </c>
      <c r="C40" s="21" t="s">
        <v>132</v>
      </c>
      <c r="D40" s="48" t="n">
        <f aca="false">IF($F$3=0,0,(VLOOKUP($F$3,'2011'!$A$3:$CC$46,66,FALSE())))</f>
        <v>1060</v>
      </c>
      <c r="E40" s="48" t="n">
        <f aca="false">IF($F$3=0,0,(VLOOKUP($F$3,'2012'!$A$3:$CC$46,66,FALSE())))</f>
        <v>1031</v>
      </c>
      <c r="F40" s="64" t="n">
        <v>1016</v>
      </c>
      <c r="G40" s="61" t="s">
        <v>184</v>
      </c>
      <c r="H40" s="61" t="s">
        <v>184</v>
      </c>
      <c r="I40" s="61" t="s">
        <v>184</v>
      </c>
      <c r="J40" s="61" t="s">
        <v>184</v>
      </c>
      <c r="K40" s="63" t="str">
        <f aca="false">IF(F40&gt;F39,"ошибка! стр.412а ≤  стр.412","")</f>
        <v/>
      </c>
    </row>
    <row r="41" customFormat="false" ht="14.25" hidden="false" customHeight="true" outlineLevel="0" collapsed="false">
      <c r="A41" s="19"/>
      <c r="B41" s="4" t="s">
        <v>99</v>
      </c>
      <c r="C41" s="19" t="n">
        <v>413</v>
      </c>
      <c r="D41" s="48" t="n">
        <f aca="false">IF($F$3=0,0,(VLOOKUP($F$3,'2011'!$A$3:$CC$46,67,FALSE())))</f>
        <v>2390</v>
      </c>
      <c r="E41" s="48" t="n">
        <f aca="false">IF($F$3=0,0,(VLOOKUP($F$3,'2012'!$A$3:$CC$46,67,FALSE())))</f>
        <v>2389</v>
      </c>
      <c r="F41" s="46" t="n">
        <v>2362</v>
      </c>
      <c r="G41" s="46" t="n">
        <v>2387</v>
      </c>
      <c r="H41" s="46" t="n">
        <v>2387</v>
      </c>
      <c r="I41" s="46" t="n">
        <v>2387</v>
      </c>
      <c r="J41" s="46" t="n">
        <v>2387</v>
      </c>
    </row>
    <row r="42" customFormat="false" ht="15.75" hidden="false" customHeight="true" outlineLevel="0" collapsed="false">
      <c r="A42" s="19"/>
      <c r="B42" s="6" t="s">
        <v>87</v>
      </c>
      <c r="C42" s="21" t="s">
        <v>133</v>
      </c>
      <c r="D42" s="48" t="n">
        <f aca="false">IF($F$3=0,0,(VLOOKUP($F$3,'2011'!$A$3:$CC$46,68,FALSE())))</f>
        <v>2390</v>
      </c>
      <c r="E42" s="48" t="n">
        <f aca="false">IF($F$3=0,0,(VLOOKUP($F$3,'2012'!$A$3:$CC$46,68,FALSE())))</f>
        <v>2389</v>
      </c>
      <c r="F42" s="64" t="n">
        <v>2362</v>
      </c>
      <c r="G42" s="61" t="s">
        <v>184</v>
      </c>
      <c r="H42" s="61" t="s">
        <v>184</v>
      </c>
      <c r="I42" s="61" t="s">
        <v>184</v>
      </c>
      <c r="J42" s="61" t="s">
        <v>184</v>
      </c>
      <c r="K42" s="63" t="str">
        <f aca="false">IF(F42&gt;F41,"ошибка! стр.413а ≤  стр.413","")</f>
        <v/>
      </c>
    </row>
    <row r="43" customFormat="false" ht="29.25" hidden="false" customHeight="true" outlineLevel="0" collapsed="false">
      <c r="A43" s="19"/>
      <c r="B43" s="4" t="s">
        <v>100</v>
      </c>
      <c r="C43" s="19" t="n">
        <v>414</v>
      </c>
      <c r="D43" s="48" t="n">
        <f aca="false">IF($F$3=0,0,(VLOOKUP($F$3,'2011'!$A$3:$CC$46,69,FALSE())))</f>
        <v>2421</v>
      </c>
      <c r="E43" s="48" t="n">
        <f aca="false">IF($F$3=0,0,(VLOOKUP($F$3,'2012'!$A$3:$CC$46,69,FALSE())))</f>
        <v>2423</v>
      </c>
      <c r="F43" s="46" t="n">
        <v>2264</v>
      </c>
      <c r="G43" s="46" t="n">
        <v>2321</v>
      </c>
      <c r="H43" s="46" t="n">
        <v>2320</v>
      </c>
      <c r="I43" s="46" t="n">
        <v>2319</v>
      </c>
      <c r="J43" s="46" t="n">
        <v>2318</v>
      </c>
    </row>
    <row r="44" customFormat="false" ht="15.75" hidden="false" customHeight="true" outlineLevel="0" collapsed="false">
      <c r="A44" s="19"/>
      <c r="B44" s="6" t="s">
        <v>87</v>
      </c>
      <c r="C44" s="21" t="s">
        <v>134</v>
      </c>
      <c r="D44" s="48" t="n">
        <f aca="false">IF($F$3=0,0,(VLOOKUP($F$3,'2011'!$A$3:$CC$46,70,FALSE())))</f>
        <v>2386</v>
      </c>
      <c r="E44" s="48" t="n">
        <f aca="false">IF($F$3=0,0,(VLOOKUP($F$3,'2012'!$A$3:$CC$46,70,FALSE())))</f>
        <v>2423</v>
      </c>
      <c r="F44" s="64" t="n">
        <v>2264</v>
      </c>
      <c r="G44" s="61" t="s">
        <v>184</v>
      </c>
      <c r="H44" s="61" t="s">
        <v>184</v>
      </c>
      <c r="I44" s="61" t="s">
        <v>184</v>
      </c>
      <c r="J44" s="61" t="s">
        <v>184</v>
      </c>
      <c r="K44" s="63" t="str">
        <f aca="false">IF(F44&gt;F43,"ошибка! стр.414а ≤  стр.414","")</f>
        <v/>
      </c>
    </row>
    <row r="45" customFormat="false" ht="29.25" hidden="false" customHeight="true" outlineLevel="0" collapsed="false">
      <c r="A45" s="19"/>
      <c r="B45" s="4" t="s">
        <v>101</v>
      </c>
      <c r="C45" s="21" t="n">
        <v>415</v>
      </c>
      <c r="D45" s="48" t="n">
        <f aca="false">IF($F$3=0,0,(VLOOKUP($F$3,'2011'!$A$3:$CC$46,71,FALSE())))</f>
        <v>921</v>
      </c>
      <c r="E45" s="48" t="n">
        <f aca="false">IF($F$3=0,0,(VLOOKUP($F$3,'2012'!$A$3:$CC$46,71,FALSE())))</f>
        <v>908</v>
      </c>
      <c r="F45" s="46" t="n">
        <v>943</v>
      </c>
      <c r="G45" s="46" t="n">
        <v>835</v>
      </c>
      <c r="H45" s="46" t="n">
        <v>832</v>
      </c>
      <c r="I45" s="46" t="n">
        <v>829</v>
      </c>
      <c r="J45" s="46" t="n">
        <v>827</v>
      </c>
    </row>
    <row r="46" customFormat="false" ht="14.25" hidden="false" customHeight="true" outlineLevel="0" collapsed="false">
      <c r="A46" s="19"/>
      <c r="B46" s="6" t="s">
        <v>87</v>
      </c>
      <c r="C46" s="21" t="s">
        <v>135</v>
      </c>
      <c r="D46" s="48" t="n">
        <f aca="false">IF($F$3=0,0,(VLOOKUP($F$3,'2011'!$A$3:$CC$46,72,FALSE())))</f>
        <v>886</v>
      </c>
      <c r="E46" s="48" t="n">
        <f aca="false">IF($F$3=0,0,(VLOOKUP($F$3,'2012'!$A$3:$CC$46,72,FALSE())))</f>
        <v>752</v>
      </c>
      <c r="F46" s="64" t="n">
        <v>943</v>
      </c>
      <c r="G46" s="61" t="s">
        <v>184</v>
      </c>
      <c r="H46" s="61" t="s">
        <v>184</v>
      </c>
      <c r="I46" s="61" t="s">
        <v>184</v>
      </c>
      <c r="J46" s="61" t="s">
        <v>184</v>
      </c>
      <c r="K46" s="63" t="str">
        <f aca="false">IF(F46&gt;F45,"ошибка! стр.415а ≤  стр.415","")</f>
        <v/>
      </c>
    </row>
    <row r="47" customFormat="false" ht="16.5" hidden="false" customHeight="true" outlineLevel="0" collapsed="false">
      <c r="A47" s="19"/>
      <c r="B47" s="4" t="s">
        <v>102</v>
      </c>
      <c r="C47" s="19" t="n">
        <v>416</v>
      </c>
      <c r="D47" s="48" t="n">
        <f aca="false">IF($F$3=0,0,(VLOOKUP($F$3,'2011'!$A$3:$CC$46,73,FALSE())))</f>
        <v>0</v>
      </c>
      <c r="E47" s="48" t="n">
        <f aca="false">IF($F$3=0,0,(VLOOKUP($F$3,'2012'!$A$3:$CC$46,73,FALSE())))</f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</row>
    <row r="48" customFormat="false" ht="15.75" hidden="false" customHeight="true" outlineLevel="0" collapsed="false">
      <c r="A48" s="19"/>
      <c r="B48" s="6" t="s">
        <v>87</v>
      </c>
      <c r="C48" s="21" t="s">
        <v>136</v>
      </c>
      <c r="D48" s="48" t="n">
        <f aca="false">IF($F$3=0,0,(VLOOKUP($F$3,'2011'!$A$3:$CC$46,74,FALSE())))</f>
        <v>0</v>
      </c>
      <c r="E48" s="48" t="n">
        <f aca="false">IF($F$3=0,0,(VLOOKUP($F$3,'2012'!$A$3:$CC$46,74,FALSE())))</f>
        <v>0</v>
      </c>
      <c r="F48" s="64" t="n">
        <v>0</v>
      </c>
      <c r="G48" s="61" t="s">
        <v>184</v>
      </c>
      <c r="H48" s="61" t="s">
        <v>184</v>
      </c>
      <c r="I48" s="61" t="s">
        <v>184</v>
      </c>
      <c r="J48" s="61" t="s">
        <v>184</v>
      </c>
      <c r="K48" s="65" t="str">
        <f aca="false">IF(F48&gt;F47,"ошибка! стр.416а ≤  стр.416","")</f>
        <v/>
      </c>
      <c r="L48" s="66"/>
    </row>
    <row r="49" customFormat="false" ht="39" hidden="false" customHeight="true" outlineLevel="0" collapsed="false">
      <c r="B49" s="67"/>
      <c r="C49" s="67"/>
      <c r="D49" s="67"/>
      <c r="E49" s="67"/>
      <c r="F49" s="67"/>
      <c r="G49" s="67"/>
      <c r="H49" s="67"/>
      <c r="I49" s="67"/>
      <c r="J49" s="67"/>
      <c r="K49" s="68" t="str">
        <f aca="false">IF(K50-SUM('Формир и распред ТР'!D23:F23)=0,"V","ошибка! cтр.210а = сумме стр.401а-416а")</f>
        <v>V</v>
      </c>
      <c r="L49" s="69"/>
    </row>
    <row r="50" customFormat="false" ht="15" hidden="false" customHeight="false" outlineLevel="0" collapsed="false">
      <c r="A50" s="32"/>
      <c r="B50" s="70"/>
      <c r="K50" s="71" t="n">
        <f aca="false">SUM(D48:F48)+SUM(D46:F46)+SUM(D44:F44)+SUM(D42:F42)+SUM(D40:F40)+SUM(D38:F38)+SUM(D36:F36)+SUM(D34:F34)+SUM(D32:F32)+SUM(D30:F30)+SUM(D28:F28)+SUM(D26:F26)+SUM(D24:F24)+SUM(D22:F22)+SUM(D20:F20)+SUM(D18:F18)</f>
        <v>65835</v>
      </c>
    </row>
  </sheetData>
  <sheetProtection sheet="true" password="d8c4" objects="true" scenarios="true"/>
  <mergeCells count="17">
    <mergeCell ref="A2:J2"/>
    <mergeCell ref="A3:E3"/>
    <mergeCell ref="F3:J3"/>
    <mergeCell ref="A4:J4"/>
    <mergeCell ref="A5:B5"/>
    <mergeCell ref="E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49:J49"/>
  </mergeCells>
  <conditionalFormatting sqref="F18">
    <cfRule type="cellIs" priority="2" operator="lessThanOrEqual" aboveAverage="0" equalAverage="0" bottom="0" percent="0" rank="0" text="" dxfId="0">
      <formula>$F$17</formula>
    </cfRule>
    <cfRule type="expression" priority="3" aboveAverage="0" equalAverage="0" bottom="0" percent="0" rank="0" text="" dxfId="1">
      <formula>F18&gt;F17</formula>
    </cfRule>
  </conditionalFormatting>
  <conditionalFormatting sqref="F36">
    <cfRule type="expression" priority="4" aboveAverage="0" equalAverage="0" bottom="0" percent="0" rank="0" text="" dxfId="2">
      <formula>F36&gt;F35</formula>
    </cfRule>
  </conditionalFormatting>
  <conditionalFormatting sqref="F38">
    <cfRule type="expression" priority="5" aboveAverage="0" equalAverage="0" bottom="0" percent="0" rank="0" text="" dxfId="3">
      <formula>F38&gt;F37</formula>
    </cfRule>
  </conditionalFormatting>
  <conditionalFormatting sqref="F40">
    <cfRule type="expression" priority="6" aboveAverage="0" equalAverage="0" bottom="0" percent="0" rank="0" text="" dxfId="4">
      <formula>F40&gt;F39</formula>
    </cfRule>
  </conditionalFormatting>
  <conditionalFormatting sqref="F42">
    <cfRule type="expression" priority="7" aboveAverage="0" equalAverage="0" bottom="0" percent="0" rank="0" text="" dxfId="5">
      <formula>F42&gt;F41</formula>
    </cfRule>
  </conditionalFormatting>
  <conditionalFormatting sqref="F44">
    <cfRule type="expression" priority="8" aboveAverage="0" equalAverage="0" bottom="0" percent="0" rank="0" text="" dxfId="6">
      <formula>F44&gt;F43</formula>
    </cfRule>
  </conditionalFormatting>
  <conditionalFormatting sqref="F46">
    <cfRule type="expression" priority="9" aboveAverage="0" equalAverage="0" bottom="0" percent="0" rank="0" text="" dxfId="7">
      <formula>F46&gt;F45</formula>
    </cfRule>
  </conditionalFormatting>
  <conditionalFormatting sqref="F48">
    <cfRule type="expression" priority="10" aboveAverage="0" equalAverage="0" bottom="0" percent="0" rank="0" text="" dxfId="8">
      <formula>F48&gt;F47</formula>
    </cfRule>
  </conditionalFormatting>
  <conditionalFormatting sqref="F20">
    <cfRule type="cellIs" priority="11" operator="lessThanOrEqual" aboveAverage="0" equalAverage="0" bottom="0" percent="0" rank="0" text="" dxfId="9">
      <formula>$F$19</formula>
    </cfRule>
    <cfRule type="expression" priority="12" aboveAverage="0" equalAverage="0" bottom="0" percent="0" rank="0" text="" dxfId="10">
      <formula>F20&gt;F19</formula>
    </cfRule>
  </conditionalFormatting>
  <conditionalFormatting sqref="F22">
    <cfRule type="cellIs" priority="13" operator="lessThanOrEqual" aboveAverage="0" equalAverage="0" bottom="0" percent="0" rank="0" text="" dxfId="11">
      <formula>$F$21</formula>
    </cfRule>
    <cfRule type="expression" priority="14" aboveAverage="0" equalAverage="0" bottom="0" percent="0" rank="0" text="" dxfId="12">
      <formula>F22&gt;F21</formula>
    </cfRule>
  </conditionalFormatting>
  <conditionalFormatting sqref="F24">
    <cfRule type="cellIs" priority="15" operator="lessThanOrEqual" aboveAverage="0" equalAverage="0" bottom="0" percent="0" rank="0" text="" dxfId="13">
      <formula>$F$23</formula>
    </cfRule>
    <cfRule type="expression" priority="16" aboveAverage="0" equalAverage="0" bottom="0" percent="0" rank="0" text="" dxfId="14">
      <formula>F24&gt;F23</formula>
    </cfRule>
  </conditionalFormatting>
  <conditionalFormatting sqref="F26">
    <cfRule type="cellIs" priority="17" operator="lessThanOrEqual" aboveAverage="0" equalAverage="0" bottom="0" percent="0" rank="0" text="" dxfId="15">
      <formula>$F$25</formula>
    </cfRule>
    <cfRule type="expression" priority="18" aboveAverage="0" equalAverage="0" bottom="0" percent="0" rank="0" text="" dxfId="16">
      <formula>F26&gt;F25</formula>
    </cfRule>
  </conditionalFormatting>
  <conditionalFormatting sqref="F28">
    <cfRule type="cellIs" priority="19" operator="lessThanOrEqual" aboveAverage="0" equalAverage="0" bottom="0" percent="0" rank="0" text="" dxfId="17">
      <formula>$F$27</formula>
    </cfRule>
    <cfRule type="expression" priority="20" aboveAverage="0" equalAverage="0" bottom="0" percent="0" rank="0" text="" dxfId="18">
      <formula>F28&gt;F27</formula>
    </cfRule>
  </conditionalFormatting>
  <conditionalFormatting sqref="F30">
    <cfRule type="cellIs" priority="21" operator="lessThanOrEqual" aboveAverage="0" equalAverage="0" bottom="0" percent="0" rank="0" text="" dxfId="19">
      <formula>$F$29</formula>
    </cfRule>
    <cfRule type="expression" priority="22" aboveAverage="0" equalAverage="0" bottom="0" percent="0" rank="0" text="" dxfId="20">
      <formula>F30&gt;F29</formula>
    </cfRule>
  </conditionalFormatting>
  <conditionalFormatting sqref="F32">
    <cfRule type="cellIs" priority="23" operator="lessThanOrEqual" aboveAverage="0" equalAverage="0" bottom="0" percent="0" rank="0" text="" dxfId="21">
      <formula>$F$31</formula>
    </cfRule>
    <cfRule type="expression" priority="24" aboveAverage="0" equalAverage="0" bottom="0" percent="0" rank="0" text="" dxfId="22">
      <formula>F32&gt;F31</formula>
    </cfRule>
  </conditionalFormatting>
  <conditionalFormatting sqref="F34">
    <cfRule type="cellIs" priority="25" operator="lessThanOrEqual" aboveAverage="0" equalAverage="0" bottom="0" percent="0" rank="0" text="" dxfId="23">
      <formula>$F$33</formula>
    </cfRule>
    <cfRule type="expression" priority="26" aboveAverage="0" equalAverage="0" bottom="0" percent="0" rank="0" text="" dxfId="24">
      <formula>F34&gt;F33</formula>
    </cfRule>
  </conditionalFormatting>
  <dataValidations count="17">
    <dataValidation allowBlank="true" errorStyle="stop" operator="between" showDropDown="false" showErrorMessage="true" showInputMessage="false" sqref="D8:J17 D18:E48 F19:J19 F21:J21 F23:J23 F25:J25 F27:J27 F29:J29 F31:J31 F33:J33 F35:J35 F37:J37 F39:J39 F41:J41 F43:J43 F45 H45:J45 F47:J47" type="whole">
      <formula1>0</formula1>
      <formula2>1000000</formula2>
    </dataValidation>
    <dataValidation allowBlank="true" error="Значение стр.401a не должно превышать значение стр.401" errorStyle="stop" errorTitle="стр.401a ≤ стр.401" operator="lessThanOrEqual" showDropDown="false" showErrorMessage="true" showInputMessage="false" sqref="F18" type="whole">
      <formula1>F17</formula1>
      <formula2>0</formula2>
    </dataValidation>
    <dataValidation allowBlank="true" error="Значение стр.416a не должно превышать значение стр.416" errorStyle="stop" errorTitle="стр.416a ≤ стр.416" operator="lessThanOrEqual" showDropDown="false" showErrorMessage="true" showInputMessage="false" sqref="F48" type="whole">
      <formula1>F47</formula1>
      <formula2>0</formula2>
    </dataValidation>
    <dataValidation allowBlank="true" error="Значение стр.402a не должно превышать значение стр.402" errorStyle="stop" errorTitle="стр.402a ≤ стр.402" operator="lessThanOrEqual" showDropDown="false" showErrorMessage="true" showInputMessage="false" sqref="F20" type="whole">
      <formula1>F19</formula1>
      <formula2>0</formula2>
    </dataValidation>
    <dataValidation allowBlank="true" error="Значение стр.403a не должно превышать значение стр.403" errorStyle="stop" errorTitle="стр.403a ≤ стр.403" operator="lessThanOrEqual" showDropDown="false" showErrorMessage="true" showInputMessage="false" sqref="F22" type="whole">
      <formula1>F21</formula1>
      <formula2>0</formula2>
    </dataValidation>
    <dataValidation allowBlank="true" error="Значение стр.404a не должно превышать значение стр.404" errorStyle="stop" errorTitle="стр.404a ≤ стр.404" operator="lessThanOrEqual" showDropDown="false" showErrorMessage="true" showInputMessage="false" sqref="F24" type="whole">
      <formula1>F23</formula1>
      <formula2>0</formula2>
    </dataValidation>
    <dataValidation allowBlank="true" error="Значение стр.405a не должно превышать значение стр.405" errorStyle="stop" errorTitle="стр.405a ≤ стр.405" operator="lessThanOrEqual" showDropDown="false" showErrorMessage="true" showInputMessage="false" sqref="F26" type="whole">
      <formula1>F25</formula1>
      <formula2>0</formula2>
    </dataValidation>
    <dataValidation allowBlank="true" error="Значение стр.406a не должно превышать значение стр.406" errorStyle="stop" errorTitle="стр.406a ≤ стр.406" operator="lessThanOrEqual" showDropDown="false" showErrorMessage="true" showInputMessage="false" sqref="F28" type="whole">
      <formula1>F27</formula1>
      <formula2>0</formula2>
    </dataValidation>
    <dataValidation allowBlank="true" error="Значение стр.407a не должно превышать значение стр.407" errorStyle="stop" errorTitle="стр.407a ≤ стр.407" operator="lessThanOrEqual" showDropDown="false" showErrorMessage="true" showInputMessage="false" sqref="F30" type="whole">
      <formula1>F29</formula1>
      <formula2>0</formula2>
    </dataValidation>
    <dataValidation allowBlank="true" error="Значение стр.408a не должно превышать значение стр.408" errorStyle="stop" errorTitle="стр.408a ≤ стр.408" operator="lessThanOrEqual" showDropDown="false" showErrorMessage="true" showInputMessage="false" sqref="F32" type="whole">
      <formula1>F31</formula1>
      <formula2>0</formula2>
    </dataValidation>
    <dataValidation allowBlank="true" error="Значение стр.409a не должно превышать значение стр.409" errorStyle="stop" errorTitle="стр.409a ≤ стр.409" operator="lessThanOrEqual" showDropDown="false" showErrorMessage="true" showInputMessage="false" sqref="F34" type="whole">
      <formula1>F33</formula1>
      <formula2>0</formula2>
    </dataValidation>
    <dataValidation allowBlank="true" error="Значение стр.410a не должно превышать значение стр.410" errorStyle="stop" errorTitle="стр.410a ≤ стр.410" operator="lessThanOrEqual" showDropDown="false" showErrorMessage="true" showInputMessage="false" sqref="F36" type="whole">
      <formula1>F35</formula1>
      <formula2>0</formula2>
    </dataValidation>
    <dataValidation allowBlank="true" error="Значение стр.411a не должно превышать значение стр.411" errorStyle="stop" errorTitle="стр.411a ≤ стр.411" operator="lessThanOrEqual" showDropDown="false" showErrorMessage="true" showInputMessage="false" sqref="F38" type="whole">
      <formula1>F37</formula1>
      <formula2>0</formula2>
    </dataValidation>
    <dataValidation allowBlank="true" error="Значение стр.412a не должно превышать значение стр.412" errorStyle="stop" errorTitle="стр.412a ≤ стр.412" operator="lessThanOrEqual" showDropDown="false" showErrorMessage="true" showInputMessage="false" sqref="F40" type="whole">
      <formula1>F39</formula1>
      <formula2>0</formula2>
    </dataValidation>
    <dataValidation allowBlank="true" error="Значение стр.413a не должно превышать значение стр.413" errorStyle="stop" errorTitle="стр.413a ≤ стр.413" operator="lessThanOrEqual" showDropDown="false" showErrorMessage="true" showInputMessage="false" sqref="F42" type="whole">
      <formula1>F41</formula1>
      <formula2>0</formula2>
    </dataValidation>
    <dataValidation allowBlank="true" error="Значение стр.414a не должно превышать значение стр.414" errorStyle="stop" errorTitle="стр.414a ≤ стр.414" operator="lessThanOrEqual" showDropDown="false" showErrorMessage="true" showInputMessage="false" sqref="F44" type="whole">
      <formula1>F43</formula1>
      <formula2>0</formula2>
    </dataValidation>
    <dataValidation allowBlank="true" error="Значение стр.415a не должно превышать значение стр.415" errorStyle="stop" errorTitle="стр.415a ≤ стр.415" operator="lessThanOrEqual" showDropDown="false" showErrorMessage="true" showInputMessage="false" sqref="F46" type="whole">
      <formula1>F4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7"/>
  </cols>
  <sheetData>
    <row r="1" customFormat="false" ht="28.5" hidden="false" customHeight="true" outlineLevel="0" collapsed="false">
      <c r="A1" s="24" t="s">
        <v>185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0.25" hidden="false" customHeight="true" outlineLevel="0" collapsed="false">
      <c r="A2" s="36" t="s">
        <v>164</v>
      </c>
      <c r="B2" s="36"/>
      <c r="C2" s="36"/>
      <c r="D2" s="36"/>
      <c r="E2" s="57" t="str">
        <f aca="false">'маятник миграция'!D4</f>
        <v>ГУЛЬКЕВИЧСКИЙ РАЙОН</v>
      </c>
      <c r="F2" s="57"/>
      <c r="G2" s="57"/>
      <c r="H2" s="57"/>
      <c r="I2" s="57"/>
      <c r="J2" s="57"/>
    </row>
    <row r="3" customFormat="false" ht="21.75" hidden="false" customHeight="true" outlineLevel="0" collapsed="false">
      <c r="A3" s="38" t="s">
        <v>165</v>
      </c>
      <c r="B3" s="38"/>
      <c r="C3" s="38"/>
      <c r="D3" s="38"/>
      <c r="E3" s="38"/>
      <c r="F3" s="38"/>
      <c r="G3" s="38"/>
      <c r="H3" s="38"/>
      <c r="I3" s="38"/>
      <c r="J3" s="38"/>
    </row>
    <row r="4" customFormat="false" ht="15" hidden="false" customHeight="true" outlineLevel="0" collapsed="false">
      <c r="A4" s="39"/>
      <c r="B4" s="39"/>
      <c r="C4" s="40"/>
      <c r="D4" s="40"/>
      <c r="E4" s="41" t="s">
        <v>166</v>
      </c>
      <c r="F4" s="41"/>
      <c r="G4" s="41"/>
      <c r="H4" s="41"/>
      <c r="I4" s="41"/>
      <c r="J4" s="41"/>
    </row>
    <row r="5" customFormat="false" ht="15" hidden="false" customHeight="true" outlineLevel="0" collapsed="false">
      <c r="A5" s="43" t="s">
        <v>167</v>
      </c>
      <c r="B5" s="43" t="s">
        <v>44</v>
      </c>
      <c r="C5" s="43" t="s">
        <v>110</v>
      </c>
      <c r="D5" s="43" t="s">
        <v>168</v>
      </c>
      <c r="E5" s="43" t="s">
        <v>169</v>
      </c>
      <c r="F5" s="43" t="s">
        <v>170</v>
      </c>
      <c r="G5" s="43" t="s">
        <v>171</v>
      </c>
      <c r="H5" s="43" t="s">
        <v>172</v>
      </c>
      <c r="I5" s="43" t="s">
        <v>173</v>
      </c>
      <c r="J5" s="43" t="s">
        <v>174</v>
      </c>
    </row>
    <row r="6" customFormat="false" ht="1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18" hidden="false" customHeight="true" outlineLevel="0" collapsed="false">
      <c r="A7" s="43" t="s">
        <v>186</v>
      </c>
      <c r="B7" s="3" t="s">
        <v>103</v>
      </c>
      <c r="C7" s="19" t="n">
        <v>500</v>
      </c>
      <c r="D7" s="72"/>
      <c r="E7" s="73"/>
      <c r="F7" s="73"/>
      <c r="G7" s="73"/>
      <c r="H7" s="73"/>
      <c r="I7" s="73"/>
      <c r="J7" s="73"/>
    </row>
    <row r="8" customFormat="false" ht="39" hidden="false" customHeight="true" outlineLevel="0" collapsed="false">
      <c r="A8" s="19"/>
      <c r="B8" s="4" t="s">
        <v>104</v>
      </c>
      <c r="C8" s="19" t="n">
        <v>501</v>
      </c>
      <c r="D8" s="74" t="n">
        <f aca="false">IF('Формир и распред ТР'!D12=0,0,('Формир и распред ТР'!D36/'Формир и распред ТР'!D12*100))</f>
        <v>1.37109423188763</v>
      </c>
      <c r="E8" s="74" t="n">
        <f aca="false">IF('Формир и распред ТР'!E12=0,0,('Формир и распред ТР'!E36/'Формир и распред ТР'!E12*100))</f>
        <v>1.20873846810175</v>
      </c>
      <c r="F8" s="74" t="n">
        <f aca="false">IF('Формир и распред ТР'!F12=0,0,('Формир и распред ТР'!F36/'Формир и распред ТР'!F12*100))</f>
        <v>1.06278791396133</v>
      </c>
      <c r="G8" s="74" t="n">
        <f aca="false">IF('Формир и распред ТР'!G12=0,0,('Формир и распред ТР'!G36/'Формир и распред ТР'!G12*100))</f>
        <v>1.22784342688331</v>
      </c>
      <c r="H8" s="74" t="n">
        <f aca="false">IF('Формир и распред ТР'!H12=0,0,('Формир и распред ТР'!H36/'Формир и распред ТР'!H12*100))</f>
        <v>1.24005570711792</v>
      </c>
      <c r="I8" s="74" t="n">
        <f aca="false">IF('Формир и распред ТР'!I12=0,0,('Формир и распред ТР'!I36/'Формир и распред ТР'!I12*100))</f>
        <v>1.22320596458527</v>
      </c>
      <c r="J8" s="74" t="n">
        <f aca="false">IF('Формир и распред ТР'!J12=0,0,('Формир и распред ТР'!J36/'Формир и распред ТР'!J12*100))</f>
        <v>1.21917646596138</v>
      </c>
    </row>
    <row r="9" customFormat="false" ht="15" hidden="false" customHeight="true" outlineLevel="0" collapsed="false">
      <c r="A9" s="19"/>
      <c r="B9" s="4" t="s">
        <v>105</v>
      </c>
      <c r="C9" s="19" t="n">
        <v>502</v>
      </c>
      <c r="D9" s="48" t="n">
        <f aca="false">IF($E$2=0,0,(VLOOKUP($E$2,'2011'!$A$3:$CC$46,77,FALSE())))</f>
        <v>8500</v>
      </c>
      <c r="E9" s="48" t="n">
        <f aca="false">IF($E$2=0,0,(VLOOKUP($E$2,'2012'!$A$3:$CC$46,77,FALSE())))</f>
        <v>7870</v>
      </c>
      <c r="F9" s="46" t="n">
        <v>7210</v>
      </c>
      <c r="G9" s="75" t="n">
        <v>7590</v>
      </c>
      <c r="H9" s="75" t="n">
        <v>7250</v>
      </c>
      <c r="I9" s="75" t="n">
        <v>7030</v>
      </c>
      <c r="J9" s="75" t="n">
        <v>6900</v>
      </c>
    </row>
    <row r="10" customFormat="false" ht="19.5" hidden="false" customHeight="true" outlineLevel="0" collapsed="false">
      <c r="A10" s="19"/>
      <c r="B10" s="4" t="s">
        <v>106</v>
      </c>
      <c r="C10" s="19" t="n">
        <v>503</v>
      </c>
      <c r="D10" s="45" t="n">
        <f aca="false">D9+'Формир и распред ТР'!D22</f>
        <v>49475</v>
      </c>
      <c r="E10" s="45" t="n">
        <f aca="false">E9+'Формир и распред ТР'!E22</f>
        <v>48495</v>
      </c>
      <c r="F10" s="45" t="n">
        <f aca="false">F9+'Формир и распред ТР'!F22</f>
        <v>47514</v>
      </c>
      <c r="G10" s="45" t="n">
        <f aca="false">G9+'Формир и распред ТР'!G22</f>
        <v>47028</v>
      </c>
      <c r="H10" s="45" t="n">
        <f aca="false">H9+'Формир и распред ТР'!H22</f>
        <v>46619</v>
      </c>
      <c r="I10" s="45" t="n">
        <f aca="false">I9+'Формир и распред ТР'!I22</f>
        <v>46333</v>
      </c>
      <c r="J10" s="45" t="n">
        <f aca="false">J9+'Формир и распред ТР'!J22</f>
        <v>46171</v>
      </c>
    </row>
    <row r="11" customFormat="false" ht="27.75" hidden="false" customHeight="true" outlineLevel="0" collapsed="false">
      <c r="A11" s="19"/>
      <c r="B11" s="7" t="s">
        <v>107</v>
      </c>
      <c r="C11" s="19" t="n">
        <v>504</v>
      </c>
      <c r="D11" s="74" t="n">
        <f aca="false">IF(D10=0,0,(D9/D10*100))</f>
        <v>17.1803941384538</v>
      </c>
      <c r="E11" s="74" t="n">
        <f aca="false">IF(E10=0,0,(E9/E10*100))</f>
        <v>16.2284771625941</v>
      </c>
      <c r="F11" s="74" t="n">
        <f aca="false">IF(F10=0,0,(F9/F10*100))</f>
        <v>15.1744748916109</v>
      </c>
      <c r="G11" s="74" t="n">
        <f aca="false">IF(G10=0,0,(G9/G10*100))</f>
        <v>16.1393212554223</v>
      </c>
      <c r="H11" s="74" t="n">
        <f aca="false">IF(H10=0,0,(H9/H10*100))</f>
        <v>15.5515991334005</v>
      </c>
      <c r="I11" s="74" t="n">
        <f aca="false">IF(I10=0,0,(I9/I10*100))</f>
        <v>15.1727710271297</v>
      </c>
      <c r="J11" s="74" t="n">
        <f aca="false">IF(J10=0,0,(J9/J10*100))</f>
        <v>14.9444456477009</v>
      </c>
    </row>
    <row r="12" customFormat="false" ht="38.25" hidden="false" customHeight="true" outlineLevel="0" collapsed="false">
      <c r="A12" s="22"/>
      <c r="B12" s="4" t="s">
        <v>108</v>
      </c>
      <c r="C12" s="19" t="n">
        <v>505</v>
      </c>
      <c r="D12" s="48" t="n">
        <f aca="false">IF($E$2=0,0,(VLOOKUP($E$2,'2011'!$A$3:$CC$46,80,FALSE())))</f>
        <v>209</v>
      </c>
      <c r="E12" s="48" t="n">
        <f aca="false">IF($E$2=0,0,(VLOOKUP($E$2,'2012'!$A$3:$CC$46,80,FALSE())))</f>
        <v>197</v>
      </c>
      <c r="F12" s="76" t="n">
        <v>132</v>
      </c>
      <c r="G12" s="75" t="n">
        <v>328</v>
      </c>
      <c r="H12" s="75" t="n">
        <v>480</v>
      </c>
      <c r="I12" s="75" t="n">
        <v>119</v>
      </c>
      <c r="J12" s="75" t="n">
        <v>119</v>
      </c>
    </row>
    <row r="13" customFormat="false" ht="41.25" hidden="false" customHeight="true" outlineLevel="0" collapsed="false">
      <c r="A13" s="22"/>
      <c r="B13" s="4" t="s">
        <v>109</v>
      </c>
      <c r="C13" s="19" t="n">
        <v>506</v>
      </c>
      <c r="D13" s="48" t="n">
        <f aca="false">IF($E$2=0,0,(VLOOKUP($E$2,'2011'!$A$3:$CC$46,81,FALSE())))</f>
        <v>173</v>
      </c>
      <c r="E13" s="48" t="n">
        <f aca="false">IF($E$2=0,0,(VLOOKUP($E$2,'2012'!$A$3:$CC$46,81,FALSE())))</f>
        <v>163</v>
      </c>
      <c r="F13" s="76" t="n">
        <v>166</v>
      </c>
      <c r="G13" s="75" t="n">
        <v>351</v>
      </c>
      <c r="H13" s="75" t="n">
        <v>213</v>
      </c>
      <c r="I13" s="75" t="n">
        <v>213</v>
      </c>
      <c r="J13" s="75" t="n">
        <v>213</v>
      </c>
    </row>
  </sheetData>
  <sheetProtection sheet="true" password="d8c4" objects="true" scenarios="true"/>
  <mergeCells count="16">
    <mergeCell ref="A1:J1"/>
    <mergeCell ref="A2:D2"/>
    <mergeCell ref="E2:J2"/>
    <mergeCell ref="A3:J3"/>
    <mergeCell ref="A4:B4"/>
    <mergeCell ref="E4:J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dataValidations count="1">
    <dataValidation allowBlank="true" errorStyle="stop" operator="between" showDropDown="false" showErrorMessage="true" showInputMessage="false" sqref="D9:J9 D12:J13" type="whole">
      <formula1>0</formula1>
      <formula2>10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9.13"/>
    <col collapsed="false" customWidth="true" hidden="false" outlineLevel="0" max="3" min="3" style="0" width="6.99"/>
    <col collapsed="false" customWidth="true" hidden="false" outlineLevel="0" max="4" min="4" style="0" width="9.56"/>
    <col collapsed="false" customWidth="true" hidden="false" outlineLevel="0" max="7" min="7" style="0" width="7.99"/>
    <col collapsed="false" customWidth="true" hidden="false" outlineLevel="0" max="8" min="8" style="0" width="8.56"/>
  </cols>
  <sheetData>
    <row r="1" customFormat="false" ht="14.25" hidden="false" customHeight="true" outlineLevel="0" collapsed="false"/>
    <row r="2" customFormat="false" ht="17.25" hidden="false" customHeight="true" outlineLevel="0" collapsed="false">
      <c r="A2" s="36" t="s">
        <v>187</v>
      </c>
      <c r="B2" s="36"/>
      <c r="C2" s="36"/>
      <c r="D2" s="57" t="s">
        <v>164</v>
      </c>
      <c r="E2" s="57"/>
      <c r="F2" s="57"/>
      <c r="G2" s="57"/>
      <c r="H2" s="57"/>
    </row>
    <row r="3" customFormat="false" ht="15" hidden="false" customHeight="true" outlineLevel="0" collapsed="false">
      <c r="A3" s="77" t="str">
        <f aca="false">'маятник миграция'!D4</f>
        <v>ГУЛЬКЕВИЧСКИЙ РАЙОН</v>
      </c>
      <c r="B3" s="77"/>
      <c r="C3" s="77"/>
      <c r="D3" s="77"/>
      <c r="E3" s="77"/>
      <c r="F3" s="77"/>
      <c r="G3" s="77"/>
      <c r="H3" s="77"/>
    </row>
    <row r="4" customFormat="false" ht="15.75" hidden="false" customHeight="true" outlineLevel="0" collapsed="false">
      <c r="A4" s="38" t="s">
        <v>165</v>
      </c>
      <c r="B4" s="38"/>
      <c r="C4" s="38"/>
      <c r="D4" s="38"/>
      <c r="E4" s="38"/>
      <c r="F4" s="38"/>
      <c r="G4" s="38"/>
      <c r="H4" s="38"/>
    </row>
    <row r="5" customFormat="false" ht="15" hidden="false" customHeight="true" outlineLevel="0" collapsed="false">
      <c r="A5" s="39"/>
      <c r="B5" s="39"/>
      <c r="C5" s="40"/>
      <c r="D5" s="41" t="s">
        <v>188</v>
      </c>
      <c r="E5" s="41"/>
      <c r="F5" s="41"/>
      <c r="G5" s="41"/>
      <c r="H5" s="41"/>
    </row>
    <row r="6" customFormat="false" ht="19.5" hidden="false" customHeight="true" outlineLevel="0" collapsed="false">
      <c r="A6" s="43" t="s">
        <v>167</v>
      </c>
      <c r="B6" s="43" t="s">
        <v>44</v>
      </c>
      <c r="C6" s="43" t="s">
        <v>110</v>
      </c>
      <c r="D6" s="43" t="s">
        <v>172</v>
      </c>
      <c r="E6" s="43" t="s">
        <v>173</v>
      </c>
      <c r="F6" s="43" t="s">
        <v>174</v>
      </c>
      <c r="G6" s="43" t="s">
        <v>189</v>
      </c>
      <c r="H6" s="43"/>
    </row>
    <row r="7" customFormat="false" ht="15" hidden="false" customHeight="false" outlineLevel="0" collapsed="false">
      <c r="A7" s="43"/>
      <c r="B7" s="43"/>
      <c r="C7" s="43"/>
      <c r="D7" s="43"/>
      <c r="E7" s="43"/>
      <c r="F7" s="43"/>
      <c r="G7" s="43" t="s">
        <v>171</v>
      </c>
      <c r="H7" s="43" t="s">
        <v>170</v>
      </c>
    </row>
    <row r="8" customFormat="false" ht="27.75" hidden="false" customHeight="true" outlineLevel="0" collapsed="false">
      <c r="A8" s="43"/>
      <c r="B8" s="3" t="s">
        <v>190</v>
      </c>
      <c r="C8" s="19" t="n">
        <v>10</v>
      </c>
      <c r="D8" s="78" t="n">
        <f aca="false">'Формир и распред ТР'!H7/1000</f>
        <v>99.203</v>
      </c>
      <c r="E8" s="78" t="n">
        <f aca="false">'Формир и распред ТР'!I7/1000</f>
        <v>99.182</v>
      </c>
      <c r="F8" s="78" t="n">
        <f aca="false">'Формир и распред ТР'!J7/1000</f>
        <v>99.215</v>
      </c>
      <c r="G8" s="78" t="n">
        <f aca="false">'Формир и распред ТР'!G7/1000</f>
        <v>99.377</v>
      </c>
      <c r="H8" s="78" t="n">
        <f aca="false">'Формир и распред ТР'!F7/1000</f>
        <v>99.723</v>
      </c>
      <c r="I8" s="79"/>
    </row>
    <row r="9" customFormat="false" ht="13.5" hidden="false" customHeight="true" outlineLevel="0" collapsed="false">
      <c r="A9" s="19"/>
      <c r="B9" s="4" t="s">
        <v>46</v>
      </c>
      <c r="C9" s="19" t="n">
        <v>11</v>
      </c>
      <c r="D9" s="78" t="n">
        <f aca="false">'Формир и распред ТР'!H8/1000</f>
        <v>48.411</v>
      </c>
      <c r="E9" s="78" t="n">
        <f aca="false">'Формир и распред ТР'!I8/1000</f>
        <v>48.409</v>
      </c>
      <c r="F9" s="78" t="n">
        <f aca="false">'Формир и распред ТР'!J8/1000</f>
        <v>48.439</v>
      </c>
      <c r="G9" s="78" t="n">
        <f aca="false">'Формир и распред ТР'!G8/1000</f>
        <v>48.472</v>
      </c>
      <c r="H9" s="78" t="n">
        <f aca="false">'Формир и распред ТР'!F8/1000</f>
        <v>48.605</v>
      </c>
      <c r="I9" s="79"/>
    </row>
    <row r="10" customFormat="false" ht="13.5" hidden="false" customHeight="true" outlineLevel="0" collapsed="false">
      <c r="A10" s="19"/>
      <c r="B10" s="4" t="s">
        <v>47</v>
      </c>
      <c r="C10" s="19" t="n">
        <v>12</v>
      </c>
      <c r="D10" s="78" t="n">
        <f aca="false">'Формир и распред ТР'!H9/1000</f>
        <v>50.792</v>
      </c>
      <c r="E10" s="78" t="n">
        <f aca="false">'Формир и распред ТР'!I9/1000</f>
        <v>50.773</v>
      </c>
      <c r="F10" s="78" t="n">
        <f aca="false">'Формир и распред ТР'!J9/1000</f>
        <v>50.776</v>
      </c>
      <c r="G10" s="78" t="n">
        <f aca="false">'Формир и распред ТР'!G9/1000</f>
        <v>50.905</v>
      </c>
      <c r="H10" s="78" t="n">
        <f aca="false">'Формир и распред ТР'!F9/1000</f>
        <v>51.118</v>
      </c>
      <c r="I10" s="79"/>
    </row>
    <row r="11" customFormat="false" ht="27.75" hidden="false" customHeight="true" outlineLevel="0" collapsed="false">
      <c r="A11" s="43" t="s">
        <v>175</v>
      </c>
      <c r="B11" s="3" t="s">
        <v>48</v>
      </c>
      <c r="C11" s="19" t="n">
        <v>100</v>
      </c>
      <c r="D11" s="78" t="n">
        <f aca="false">'Формир и распред ТР'!H10/1000</f>
        <v>58.581</v>
      </c>
      <c r="E11" s="78" t="n">
        <f aca="false">'Формир и распред ТР'!I10/1000</f>
        <v>58.124</v>
      </c>
      <c r="F11" s="78" t="n">
        <f aca="false">'Формир и распред ТР'!J10/1000</f>
        <v>57.94</v>
      </c>
      <c r="G11" s="78" t="n">
        <f aca="false">'Формир и распред ТР'!G10/1000</f>
        <v>59.779</v>
      </c>
      <c r="H11" s="78" t="n">
        <f aca="false">'Формир и распред ТР'!F10/1000</f>
        <v>60.534</v>
      </c>
    </row>
    <row r="12" customFormat="false" ht="40.5" hidden="false" customHeight="true" outlineLevel="0" collapsed="false">
      <c r="A12" s="19"/>
      <c r="B12" s="4" t="s">
        <v>49</v>
      </c>
      <c r="C12" s="19" t="n">
        <v>110</v>
      </c>
      <c r="D12" s="78" t="n">
        <f aca="false">'Формир и распред ТР'!H11/1000</f>
        <v>54.823</v>
      </c>
      <c r="E12" s="78" t="n">
        <f aca="false">'Формир и распред ТР'!I11/1000</f>
        <v>54.081</v>
      </c>
      <c r="F12" s="78" t="n">
        <f aca="false">'Формир и распред ТР'!J11/1000</f>
        <v>53.497</v>
      </c>
      <c r="G12" s="78" t="n">
        <f aca="false">'Формир и распред ТР'!G11/1000</f>
        <v>55.719</v>
      </c>
      <c r="H12" s="78" t="n">
        <f aca="false">'Формир и распред ТР'!F11/1000</f>
        <v>56.683</v>
      </c>
    </row>
    <row r="13" customFormat="false" ht="24.75" hidden="false" customHeight="true" outlineLevel="0" collapsed="false">
      <c r="A13" s="19"/>
      <c r="B13" s="4" t="s">
        <v>50</v>
      </c>
      <c r="C13" s="19" t="n">
        <v>111</v>
      </c>
      <c r="D13" s="78" t="n">
        <f aca="false">'Формир и распред ТР'!H12/1000</f>
        <v>52.417</v>
      </c>
      <c r="E13" s="78" t="n">
        <f aca="false">'Формир и распред ТР'!I12/1000</f>
        <v>51.504</v>
      </c>
      <c r="F13" s="78" t="n">
        <f aca="false">'Формир и распред ТР'!J12/1000</f>
        <v>50.854</v>
      </c>
      <c r="G13" s="78" t="n">
        <f aca="false">'Формир и распред ТР'!G12/1000</f>
        <v>54.16</v>
      </c>
      <c r="H13" s="78" t="n">
        <f aca="false">'Формир и распред ТР'!F12/1000</f>
        <v>55.138</v>
      </c>
    </row>
    <row r="14" customFormat="false" ht="26.25" hidden="false" customHeight="true" outlineLevel="0" collapsed="false">
      <c r="A14" s="19"/>
      <c r="B14" s="4" t="s">
        <v>51</v>
      </c>
      <c r="C14" s="19" t="n">
        <v>112</v>
      </c>
      <c r="D14" s="78" t="n">
        <f aca="false">'Формир и распред ТР'!H13/1000</f>
        <v>1.916</v>
      </c>
      <c r="E14" s="78" t="n">
        <f aca="false">'Формир и распред ТР'!I13/1000</f>
        <v>2.079</v>
      </c>
      <c r="F14" s="78" t="n">
        <f aca="false">'Формир и распред ТР'!J13/1000</f>
        <v>2.129</v>
      </c>
      <c r="G14" s="78" t="n">
        <f aca="false">'Формир и распред ТР'!G13/1000</f>
        <v>1.07</v>
      </c>
      <c r="H14" s="78" t="n">
        <f aca="false">'Формир и распред ТР'!F13/1000</f>
        <v>1.064</v>
      </c>
    </row>
    <row r="15" customFormat="false" ht="39" hidden="false" customHeight="true" outlineLevel="0" collapsed="false">
      <c r="A15" s="19"/>
      <c r="B15" s="4" t="s">
        <v>52</v>
      </c>
      <c r="C15" s="21" t="n">
        <v>113</v>
      </c>
      <c r="D15" s="78" t="n">
        <f aca="false">'Формир и распред ТР'!H14/1000</f>
        <v>0.49</v>
      </c>
      <c r="E15" s="78" t="n">
        <f aca="false">'Формир и распред ТР'!I14/1000</f>
        <v>0.498</v>
      </c>
      <c r="F15" s="78" t="n">
        <f aca="false">'Формир и распред ТР'!J14/1000</f>
        <v>0.514</v>
      </c>
      <c r="G15" s="78" t="n">
        <f aca="false">'Формир и распред ТР'!G14/1000</f>
        <v>0.489</v>
      </c>
      <c r="H15" s="78" t="n">
        <f aca="false">'Формир и распред ТР'!F14/1000</f>
        <v>0.481</v>
      </c>
    </row>
    <row r="16" customFormat="false" ht="15.75" hidden="false" customHeight="true" outlineLevel="0" collapsed="false">
      <c r="A16" s="19"/>
      <c r="B16" s="4" t="s">
        <v>53</v>
      </c>
      <c r="C16" s="19" t="n">
        <v>120</v>
      </c>
      <c r="D16" s="78" t="n">
        <f aca="false">'Формир и распред ТР'!H15/1000</f>
        <v>0.15</v>
      </c>
      <c r="E16" s="78" t="n">
        <f aca="false">'Формир и распред ТР'!I15/1000</f>
        <v>0.15</v>
      </c>
      <c r="F16" s="78" t="n">
        <f aca="false">'Формир и распред ТР'!J15/1000</f>
        <v>0.15</v>
      </c>
      <c r="G16" s="78" t="n">
        <f aca="false">'Формир и распред ТР'!G15/1000</f>
        <v>0.12</v>
      </c>
      <c r="H16" s="78" t="n">
        <f aca="false">'Формир и распред ТР'!F15/1000</f>
        <v>0.148</v>
      </c>
    </row>
    <row r="17" customFormat="false" ht="16.5" hidden="false" customHeight="true" outlineLevel="0" collapsed="false">
      <c r="A17" s="19"/>
      <c r="B17" s="4" t="s">
        <v>54</v>
      </c>
      <c r="C17" s="19" t="n">
        <v>130</v>
      </c>
      <c r="D17" s="78" t="n">
        <f aca="false">'Формир и распред ТР'!H16/1000</f>
        <v>-0.795</v>
      </c>
      <c r="E17" s="78" t="n">
        <f aca="false">'Формир и распред ТР'!I16/1000</f>
        <v>-0.79</v>
      </c>
      <c r="F17" s="78" t="n">
        <f aca="false">'Формир и распред ТР'!J16/1000</f>
        <v>-0.776</v>
      </c>
      <c r="G17" s="78" t="n">
        <f aca="false">'Формир и распред ТР'!G16/1000</f>
        <v>-0.856</v>
      </c>
      <c r="H17" s="78" t="n">
        <f aca="false">'Формир и распред ТР'!F16/1000</f>
        <v>-0.286</v>
      </c>
    </row>
    <row r="18" customFormat="false" ht="25.5" hidden="false" customHeight="true" outlineLevel="0" collapsed="false">
      <c r="A18" s="19"/>
      <c r="B18" s="4" t="s">
        <v>55</v>
      </c>
      <c r="C18" s="19" t="n">
        <v>140</v>
      </c>
      <c r="D18" s="78" t="n">
        <f aca="false">'Формир и распред ТР'!H17/1000</f>
        <v>-0.43</v>
      </c>
      <c r="E18" s="78" t="n">
        <f aca="false">'Формир и распред ТР'!I17/1000</f>
        <v>-0.43</v>
      </c>
      <c r="F18" s="78" t="n">
        <f aca="false">'Формир и распред ТР'!J17/1000</f>
        <v>-0.43</v>
      </c>
      <c r="G18" s="78" t="n">
        <f aca="false">'Формир и распред ТР'!G17/1000</f>
        <v>-0.433</v>
      </c>
      <c r="H18" s="78" t="n">
        <f aca="false">'Формир и распред ТР'!F17/1000</f>
        <v>-0.428</v>
      </c>
    </row>
    <row r="19" customFormat="false" ht="39" hidden="false" customHeight="true" outlineLevel="0" collapsed="false">
      <c r="A19" s="19"/>
      <c r="B19" s="4" t="s">
        <v>56</v>
      </c>
      <c r="C19" s="19" t="n">
        <v>150</v>
      </c>
      <c r="D19" s="78" t="n">
        <f aca="false">'Формир и распред ТР'!H18/1000</f>
        <v>7.239</v>
      </c>
      <c r="E19" s="78" t="n">
        <f aca="false">'Формир и распред ТР'!I18/1000</f>
        <v>7.69</v>
      </c>
      <c r="F19" s="78" t="n">
        <f aca="false">'Формир и распред ТР'!J18/1000</f>
        <v>8.142</v>
      </c>
      <c r="G19" s="78" t="n">
        <f aca="false">'Формир и распред ТР'!G18/1000</f>
        <v>6.788</v>
      </c>
      <c r="H19" s="78" t="n">
        <f aca="false">'Формир и распред ТР'!F18/1000</f>
        <v>5.962</v>
      </c>
    </row>
    <row r="20" customFormat="false" ht="26.25" hidden="false" customHeight="true" outlineLevel="0" collapsed="false">
      <c r="A20" s="19"/>
      <c r="B20" s="4" t="s">
        <v>57</v>
      </c>
      <c r="C20" s="19" t="n">
        <v>151</v>
      </c>
      <c r="D20" s="78" t="n">
        <f aca="false">'Формир и распред ТР'!H19/1000</f>
        <v>0.226</v>
      </c>
      <c r="E20" s="78" t="n">
        <f aca="false">'Формир и распред ТР'!I19/1000</f>
        <v>0.227</v>
      </c>
      <c r="F20" s="78" t="n">
        <f aca="false">'Формир и распред ТР'!J19/1000</f>
        <v>0.229</v>
      </c>
      <c r="G20" s="78" t="n">
        <f aca="false">'Формир и распред ТР'!G19/1000</f>
        <v>0.225</v>
      </c>
      <c r="H20" s="78" t="n">
        <f aca="false">'Формир и распред ТР'!F19/1000</f>
        <v>0.223</v>
      </c>
    </row>
    <row r="21" customFormat="false" ht="27" hidden="false" customHeight="true" outlineLevel="0" collapsed="false">
      <c r="A21" s="19"/>
      <c r="B21" s="4" t="s">
        <v>58</v>
      </c>
      <c r="C21" s="19" t="n">
        <v>152</v>
      </c>
      <c r="D21" s="78" t="n">
        <f aca="false">'Формир и распред ТР'!H20/1000</f>
        <v>7.013</v>
      </c>
      <c r="E21" s="78" t="n">
        <f aca="false">'Формир и распред ТР'!I20/1000</f>
        <v>7.463</v>
      </c>
      <c r="F21" s="78" t="n">
        <f aca="false">'Формир и распред ТР'!J20/1000</f>
        <v>7.913</v>
      </c>
      <c r="G21" s="78" t="n">
        <f aca="false">'Формир и распред ТР'!G20/1000</f>
        <v>6.563</v>
      </c>
      <c r="H21" s="78" t="n">
        <f aca="false">'Формир и распред ТР'!F20/1000</f>
        <v>5.739</v>
      </c>
    </row>
    <row r="22" customFormat="false" ht="29.25" hidden="false" customHeight="true" outlineLevel="0" collapsed="false">
      <c r="A22" s="43" t="s">
        <v>176</v>
      </c>
      <c r="B22" s="3" t="s">
        <v>177</v>
      </c>
      <c r="C22" s="19" t="n">
        <v>200</v>
      </c>
      <c r="D22" s="78" t="n">
        <f aca="false">'Формир и распред ТР'!H21/1000</f>
        <v>58.581</v>
      </c>
      <c r="E22" s="78" t="n">
        <f aca="false">'Формир и распред ТР'!I21/1000</f>
        <v>58.124</v>
      </c>
      <c r="F22" s="78" t="n">
        <f aca="false">'Формир и распред ТР'!J21/1000</f>
        <v>57.94</v>
      </c>
      <c r="G22" s="78" t="n">
        <f aca="false">'Формир и распред ТР'!G21/1000</f>
        <v>59.779</v>
      </c>
      <c r="H22" s="78" t="n">
        <f aca="false">'Формир и распред ТР'!F21/1000</f>
        <v>60.534</v>
      </c>
    </row>
    <row r="23" customFormat="false" ht="28.5" hidden="false" customHeight="true" outlineLevel="0" collapsed="false">
      <c r="A23" s="43"/>
      <c r="B23" s="4" t="s">
        <v>60</v>
      </c>
      <c r="C23" s="19" t="n">
        <v>210</v>
      </c>
      <c r="D23" s="78" t="n">
        <f aca="false">'Формир и распред ТР'!H22/1000</f>
        <v>39.369</v>
      </c>
      <c r="E23" s="78" t="n">
        <f aca="false">'Формир и распред ТР'!I22/1000</f>
        <v>39.303</v>
      </c>
      <c r="F23" s="78" t="n">
        <f aca="false">'Формир и распред ТР'!J22/1000</f>
        <v>39.271</v>
      </c>
      <c r="G23" s="78" t="n">
        <f aca="false">'Формир и распред ТР'!G22/1000</f>
        <v>39.438</v>
      </c>
      <c r="H23" s="78" t="n">
        <f aca="false">'Формир и распред ТР'!F22/1000</f>
        <v>40.304</v>
      </c>
    </row>
    <row r="24" customFormat="false" ht="29.25" hidden="false" customHeight="true" outlineLevel="0" collapsed="false">
      <c r="A24" s="19"/>
      <c r="B24" s="4" t="s">
        <v>66</v>
      </c>
      <c r="C24" s="19" t="n">
        <v>220</v>
      </c>
      <c r="D24" s="78" t="n">
        <f aca="false">'Формир и распред ТР'!H27/1000</f>
        <v>19.212</v>
      </c>
      <c r="E24" s="78" t="n">
        <f aca="false">'Формир и распред ТР'!I27/1000</f>
        <v>18.821</v>
      </c>
      <c r="F24" s="78" t="n">
        <f aca="false">'Формир и распред ТР'!J27/1000</f>
        <v>18.669</v>
      </c>
      <c r="G24" s="78" t="n">
        <f aca="false">'Формир и распред ТР'!G27/1000</f>
        <v>20.341</v>
      </c>
      <c r="H24" s="78" t="n">
        <f aca="false">'Формир и распред ТР'!F27/1000</f>
        <v>20.23</v>
      </c>
    </row>
    <row r="25" customFormat="false" ht="26.25" hidden="false" customHeight="true" outlineLevel="0" collapsed="false">
      <c r="A25" s="19"/>
      <c r="B25" s="4" t="s">
        <v>67</v>
      </c>
      <c r="C25" s="21" t="n">
        <v>221</v>
      </c>
      <c r="D25" s="78" t="n">
        <f aca="false">'Формир и распред ТР'!H28/1000</f>
        <v>1.157</v>
      </c>
      <c r="E25" s="78" t="n">
        <f aca="false">'Формир и распред ТР'!I28/1000</f>
        <v>1.237</v>
      </c>
      <c r="F25" s="78" t="n">
        <f aca="false">'Формир и распред ТР'!J28/1000</f>
        <v>1.337</v>
      </c>
      <c r="G25" s="78" t="n">
        <f aca="false">'Формир и распред ТР'!G28/1000</f>
        <v>1.19</v>
      </c>
      <c r="H25" s="78" t="n">
        <f aca="false">'Формир и распред ТР'!F28/1000</f>
        <v>1.365</v>
      </c>
    </row>
    <row r="26" customFormat="false" ht="38.25" hidden="false" customHeight="true" outlineLevel="0" collapsed="false">
      <c r="A26" s="19"/>
      <c r="B26" s="4" t="s">
        <v>75</v>
      </c>
      <c r="C26" s="21" t="n">
        <v>222</v>
      </c>
      <c r="D26" s="78" t="n">
        <f aca="false">'Формир и распред ТР'!H36/1000</f>
        <v>0.65</v>
      </c>
      <c r="E26" s="78" t="n">
        <f aca="false">'Формир и распред ТР'!I36/1000</f>
        <v>0.63</v>
      </c>
      <c r="F26" s="78" t="n">
        <f aca="false">'Формир и распред ТР'!J36/1000</f>
        <v>0.62</v>
      </c>
      <c r="G26" s="78" t="n">
        <f aca="false">'Формир и распред ТР'!G36/1000</f>
        <v>0.665</v>
      </c>
      <c r="H26" s="78" t="n">
        <f aca="false">'Формир и распред ТР'!F36/1000</f>
        <v>0.586</v>
      </c>
    </row>
    <row r="27" customFormat="false" ht="40.5" hidden="false" customHeight="true" outlineLevel="0" collapsed="false">
      <c r="A27" s="19"/>
      <c r="B27" s="4" t="s">
        <v>76</v>
      </c>
      <c r="C27" s="21" t="n">
        <v>223</v>
      </c>
      <c r="D27" s="78" t="n">
        <f aca="false">'Формир и распред ТР'!H37/1000</f>
        <v>17.405</v>
      </c>
      <c r="E27" s="78" t="n">
        <f aca="false">'Формир и распред ТР'!I37/1000</f>
        <v>16.954</v>
      </c>
      <c r="F27" s="78" t="n">
        <f aca="false">'Формир и распред ТР'!J37/1000</f>
        <v>16.712</v>
      </c>
      <c r="G27" s="78" t="n">
        <f aca="false">'Формир и распред ТР'!G37/1000</f>
        <v>18.486</v>
      </c>
      <c r="H27" s="78" t="n">
        <f aca="false">'Формир и распред ТР'!F37/1000</f>
        <v>18.279</v>
      </c>
    </row>
    <row r="28" customFormat="false" ht="42.75" hidden="false" customHeight="true" outlineLevel="0" collapsed="false">
      <c r="A28" s="43" t="s">
        <v>182</v>
      </c>
      <c r="B28" s="3" t="s">
        <v>77</v>
      </c>
      <c r="C28" s="19" t="n">
        <v>300</v>
      </c>
      <c r="D28" s="78" t="n">
        <f aca="false">'распред по ФС и ВЭД'!H8/1000</f>
        <v>39.369</v>
      </c>
      <c r="E28" s="78" t="n">
        <f aca="false">'распред по ФС и ВЭД'!I8/1000</f>
        <v>39.303</v>
      </c>
      <c r="F28" s="78" t="n">
        <f aca="false">'распред по ФС и ВЭД'!J8/1000</f>
        <v>39.271</v>
      </c>
      <c r="G28" s="78" t="n">
        <f aca="false">'распред по ФС и ВЭД'!G8/1000</f>
        <v>39.438</v>
      </c>
      <c r="H28" s="78" t="n">
        <f aca="false">'распред по ФС и ВЭД'!F8/1000</f>
        <v>40.304</v>
      </c>
    </row>
    <row r="29" customFormat="false" ht="16.5" hidden="false" customHeight="true" outlineLevel="0" collapsed="false">
      <c r="A29" s="19"/>
      <c r="B29" s="4" t="s">
        <v>78</v>
      </c>
      <c r="C29" s="19" t="n">
        <v>310</v>
      </c>
      <c r="D29" s="78" t="n">
        <f aca="false">'распред по ФС и ВЭД'!H9/1000</f>
        <v>7.958</v>
      </c>
      <c r="E29" s="78" t="n">
        <f aca="false">'распред по ФС и ВЭД'!I9/1000</f>
        <v>7.956</v>
      </c>
      <c r="F29" s="78" t="n">
        <f aca="false">'распред по ФС и ВЭД'!J9/1000</f>
        <v>7.959</v>
      </c>
      <c r="G29" s="78" t="n">
        <f aca="false">'распред по ФС и ВЭД'!G9/1000</f>
        <v>7.94</v>
      </c>
      <c r="H29" s="78" t="n">
        <f aca="false">'распред по ФС и ВЭД'!F9/1000</f>
        <v>8.09</v>
      </c>
    </row>
    <row r="30" customFormat="false" ht="16.5" hidden="false" customHeight="true" outlineLevel="0" collapsed="false">
      <c r="A30" s="19"/>
      <c r="B30" s="4" t="s">
        <v>79</v>
      </c>
      <c r="C30" s="19" t="n">
        <v>320</v>
      </c>
      <c r="D30" s="78" t="n">
        <f aca="false">'распред по ФС и ВЭД'!H10/1000</f>
        <v>1.553</v>
      </c>
      <c r="E30" s="78" t="n">
        <f aca="false">'распред по ФС и ВЭД'!I10/1000</f>
        <v>1.553</v>
      </c>
      <c r="F30" s="78" t="n">
        <f aca="false">'распред по ФС и ВЭД'!J10/1000</f>
        <v>1.553</v>
      </c>
      <c r="G30" s="78" t="n">
        <f aca="false">'распред по ФС и ВЭД'!G10/1000</f>
        <v>1.553</v>
      </c>
      <c r="H30" s="78" t="n">
        <f aca="false">'распред по ФС и ВЭД'!F10/1000</f>
        <v>1.553</v>
      </c>
    </row>
    <row r="31" customFormat="false" ht="26.25" hidden="false" customHeight="true" outlineLevel="0" collapsed="false">
      <c r="A31" s="19"/>
      <c r="B31" s="4" t="s">
        <v>80</v>
      </c>
      <c r="C31" s="19" t="n">
        <v>330</v>
      </c>
      <c r="D31" s="78" t="n">
        <f aca="false">'распред по ФС и ВЭД'!H11/1000</f>
        <v>0</v>
      </c>
      <c r="E31" s="78" t="n">
        <f aca="false">'распред по ФС и ВЭД'!I11/1000</f>
        <v>0</v>
      </c>
      <c r="F31" s="78" t="n">
        <f aca="false">'распред по ФС и ВЭД'!J11/1000</f>
        <v>0</v>
      </c>
      <c r="G31" s="78" t="n">
        <f aca="false">'распред по ФС и ВЭД'!G11/1000</f>
        <v>0</v>
      </c>
      <c r="H31" s="78" t="n">
        <f aca="false">'распред по ФС и ВЭД'!F11/1000</f>
        <v>0</v>
      </c>
    </row>
    <row r="32" customFormat="false" ht="13.5" hidden="false" customHeight="true" outlineLevel="0" collapsed="false">
      <c r="A32" s="19"/>
      <c r="B32" s="4" t="s">
        <v>81</v>
      </c>
      <c r="C32" s="19" t="n">
        <v>340</v>
      </c>
      <c r="D32" s="78" t="n">
        <f aca="false">'распред по ФС и ВЭД'!H12/1000</f>
        <v>29.745</v>
      </c>
      <c r="E32" s="78" t="n">
        <f aca="false">'распред по ФС и ВЭД'!I12/1000</f>
        <v>29.681</v>
      </c>
      <c r="F32" s="78" t="n">
        <f aca="false">'распред по ФС и ВЭД'!J12/1000</f>
        <v>29.646</v>
      </c>
      <c r="G32" s="78" t="n">
        <f aca="false">'распред по ФС и ВЭД'!G12/1000</f>
        <v>29.832</v>
      </c>
      <c r="H32" s="78" t="n">
        <f aca="false">'распред по ФС и ВЭД'!F12/1000</f>
        <v>30.548</v>
      </c>
    </row>
    <row r="33" customFormat="false" ht="64.5" hidden="false" customHeight="true" outlineLevel="0" collapsed="false">
      <c r="A33" s="22"/>
      <c r="B33" s="4" t="s">
        <v>82</v>
      </c>
      <c r="C33" s="21" t="n">
        <v>341</v>
      </c>
      <c r="D33" s="78" t="n">
        <f aca="false">'распред по ФС и ВЭД'!H13/1000</f>
        <v>18.068</v>
      </c>
      <c r="E33" s="78" t="n">
        <f aca="false">'распред по ФС и ВЭД'!I13/1000</f>
        <v>18.002</v>
      </c>
      <c r="F33" s="78" t="n">
        <f aca="false">'распред по ФС и ВЭД'!J13/1000</f>
        <v>17.97</v>
      </c>
      <c r="G33" s="78" t="n">
        <f aca="false">'распред по ФС и ВЭД'!G13/1000</f>
        <v>18.114</v>
      </c>
      <c r="H33" s="78" t="n">
        <f aca="false">'распред по ФС и ВЭД'!F13/1000</f>
        <v>18.98</v>
      </c>
    </row>
    <row r="34" customFormat="false" ht="15" hidden="false" customHeight="true" outlineLevel="0" collapsed="false">
      <c r="A34" s="19"/>
      <c r="B34" s="4" t="s">
        <v>83</v>
      </c>
      <c r="C34" s="19" t="n">
        <v>342</v>
      </c>
      <c r="D34" s="78" t="n">
        <f aca="false">'распред по ФС и ВЭД'!H14/1000</f>
        <v>11.677</v>
      </c>
      <c r="E34" s="78" t="n">
        <f aca="false">'распред по ФС и ВЭД'!I14/1000</f>
        <v>11.679</v>
      </c>
      <c r="F34" s="78" t="n">
        <f aca="false">'распред по ФС и ВЭД'!J14/1000</f>
        <v>11.676</v>
      </c>
      <c r="G34" s="78" t="n">
        <f aca="false">'распред по ФС и ВЭД'!G14/1000</f>
        <v>11.718</v>
      </c>
      <c r="H34" s="78" t="n">
        <f aca="false">'распред по ФС и ВЭД'!F14/1000</f>
        <v>11.568</v>
      </c>
    </row>
    <row r="35" customFormat="false" ht="28.5" hidden="false" customHeight="true" outlineLevel="0" collapsed="false">
      <c r="A35" s="19"/>
      <c r="B35" s="4" t="s">
        <v>84</v>
      </c>
      <c r="C35" s="19" t="n">
        <v>350</v>
      </c>
      <c r="D35" s="78" t="n">
        <f aca="false">'распред по ФС и ВЭД'!H15/1000</f>
        <v>0.113</v>
      </c>
      <c r="E35" s="78" t="n">
        <f aca="false">'распред по ФС и ВЭД'!I15/1000</f>
        <v>0.113</v>
      </c>
      <c r="F35" s="78" t="n">
        <f aca="false">'распред по ФС и ВЭД'!J15/1000</f>
        <v>0.113</v>
      </c>
      <c r="G35" s="78" t="n">
        <f aca="false">'распред по ФС и ВЭД'!G15/1000</f>
        <v>0.113</v>
      </c>
      <c r="H35" s="78" t="n">
        <f aca="false">'распред по ФС и ВЭД'!F15/1000</f>
        <v>0.113</v>
      </c>
    </row>
    <row r="36" customFormat="false" ht="30" hidden="false" customHeight="true" outlineLevel="0" collapsed="false">
      <c r="A36" s="43" t="s">
        <v>183</v>
      </c>
      <c r="B36" s="3" t="s">
        <v>85</v>
      </c>
      <c r="C36" s="19" t="n">
        <v>400</v>
      </c>
      <c r="D36" s="78" t="n">
        <f aca="false">'распред по ФС и ВЭД'!H16/1000</f>
        <v>39.369</v>
      </c>
      <c r="E36" s="78" t="n">
        <f aca="false">'распред по ФС и ВЭД'!I16/1000</f>
        <v>39.303</v>
      </c>
      <c r="F36" s="78" t="n">
        <f aca="false">'распред по ФС и ВЭД'!J16/1000</f>
        <v>39.271</v>
      </c>
      <c r="G36" s="78" t="n">
        <f aca="false">'распред по ФС и ВЭД'!G16/1000</f>
        <v>39.438</v>
      </c>
      <c r="H36" s="78" t="n">
        <f aca="false">'распред по ФС и ВЭД'!F16/1000</f>
        <v>40.304</v>
      </c>
    </row>
    <row r="37" customFormat="false" ht="15.75" hidden="false" customHeight="true" outlineLevel="0" collapsed="false">
      <c r="A37" s="19"/>
      <c r="B37" s="4" t="s">
        <v>86</v>
      </c>
      <c r="C37" s="21" t="n">
        <v>401</v>
      </c>
      <c r="D37" s="78" t="n">
        <f aca="false">'распред по ФС и ВЭД'!H17/1000</f>
        <v>17.345</v>
      </c>
      <c r="E37" s="78" t="n">
        <f aca="false">'распред по ФС и ВЭД'!I17/1000</f>
        <v>17.357</v>
      </c>
      <c r="F37" s="78" t="n">
        <f aca="false">'распред по ФС и ВЭД'!J17/1000</f>
        <v>17.354</v>
      </c>
      <c r="G37" s="78" t="n">
        <f aca="false">'распред по ФС и ВЭД'!G17/1000</f>
        <v>17.519</v>
      </c>
      <c r="H37" s="78" t="n">
        <f aca="false">'распред по ФС и ВЭД'!F17/1000</f>
        <v>17.761</v>
      </c>
    </row>
    <row r="38" customFormat="false" ht="15" hidden="false" customHeight="true" outlineLevel="0" collapsed="false">
      <c r="A38" s="19"/>
      <c r="B38" s="4" t="s">
        <v>88</v>
      </c>
      <c r="C38" s="21" t="n">
        <v>402</v>
      </c>
      <c r="D38" s="78" t="n">
        <f aca="false">'распред по ФС и ВЭД'!H19/1000</f>
        <v>0.025</v>
      </c>
      <c r="E38" s="78" t="n">
        <f aca="false">'распред по ФС и ВЭД'!I19/1000</f>
        <v>0.03</v>
      </c>
      <c r="F38" s="78" t="n">
        <f aca="false">'распред по ФС и ВЭД'!J19/1000</f>
        <v>0.031</v>
      </c>
      <c r="G38" s="78" t="n">
        <f aca="false">'распред по ФС и ВЭД'!G19/1000</f>
        <v>0.023</v>
      </c>
      <c r="H38" s="78" t="n">
        <f aca="false">'распред по ФС и ВЭД'!F19/1000</f>
        <v>0.023</v>
      </c>
    </row>
    <row r="39" customFormat="false" ht="14.25" hidden="false" customHeight="true" outlineLevel="0" collapsed="false">
      <c r="A39" s="19"/>
      <c r="B39" s="4" t="s">
        <v>89</v>
      </c>
      <c r="C39" s="19" t="n">
        <v>403</v>
      </c>
      <c r="D39" s="78" t="n">
        <f aca="false">'распред по ФС и ВЭД'!H21/1000</f>
        <v>0.363</v>
      </c>
      <c r="E39" s="78" t="n">
        <f aca="false">'распред по ФС и ВЭД'!I21/1000</f>
        <v>0.363</v>
      </c>
      <c r="F39" s="78" t="n">
        <f aca="false">'распред по ФС и ВЭД'!J21/1000</f>
        <v>0.363</v>
      </c>
      <c r="G39" s="78" t="n">
        <f aca="false">'распред по ФС и ВЭД'!G21/1000</f>
        <v>0.335</v>
      </c>
      <c r="H39" s="78" t="n">
        <f aca="false">'распред по ФС и ВЭД'!F21/1000</f>
        <v>0.332</v>
      </c>
    </row>
    <row r="40" customFormat="false" ht="15" hidden="false" customHeight="true" outlineLevel="0" collapsed="false">
      <c r="A40" s="19"/>
      <c r="B40" s="4" t="s">
        <v>90</v>
      </c>
      <c r="C40" s="19" t="n">
        <v>404</v>
      </c>
      <c r="D40" s="78" t="n">
        <f aca="false">'распред по ФС и ВЭД'!H23/1000</f>
        <v>5.582</v>
      </c>
      <c r="E40" s="78" t="n">
        <f aca="false">'распред по ФС и ВЭД'!I23/1000</f>
        <v>5.598</v>
      </c>
      <c r="F40" s="78" t="n">
        <f aca="false">'распред по ФС и ВЭД'!J23/1000</f>
        <v>5.598</v>
      </c>
      <c r="G40" s="78" t="n">
        <f aca="false">'распред по ФС и ВЭД'!G23/1000</f>
        <v>5.491</v>
      </c>
      <c r="H40" s="78" t="n">
        <f aca="false">'распред по ФС и ВЭД'!F23/1000</f>
        <v>5.414</v>
      </c>
    </row>
    <row r="41" customFormat="false" ht="28.5" hidden="false" customHeight="true" outlineLevel="0" collapsed="false">
      <c r="A41" s="19"/>
      <c r="B41" s="4" t="s">
        <v>91</v>
      </c>
      <c r="C41" s="21" t="n">
        <v>405</v>
      </c>
      <c r="D41" s="78" t="n">
        <f aca="false">'распред по ФС и ВЭД'!H25/1000</f>
        <v>0.606</v>
      </c>
      <c r="E41" s="78" t="n">
        <f aca="false">'распред по ФС и ВЭД'!I25/1000</f>
        <v>0.606</v>
      </c>
      <c r="F41" s="78" t="n">
        <f aca="false">'распред по ФС и ВЭД'!J25/1000</f>
        <v>0.603</v>
      </c>
      <c r="G41" s="78" t="n">
        <f aca="false">'распред по ФС и ВЭД'!G25/1000</f>
        <v>0.606</v>
      </c>
      <c r="H41" s="78" t="n">
        <f aca="false">'распред по ФС и ВЭД'!F25/1000</f>
        <v>0.605</v>
      </c>
    </row>
    <row r="42" customFormat="false" ht="15" hidden="false" customHeight="false" outlineLevel="0" collapsed="false">
      <c r="A42" s="19"/>
      <c r="B42" s="4" t="s">
        <v>92</v>
      </c>
      <c r="C42" s="19" t="n">
        <v>406</v>
      </c>
      <c r="D42" s="78" t="n">
        <f aca="false">'распред по ФС и ВЭД'!H27/1000</f>
        <v>1.604</v>
      </c>
      <c r="E42" s="78" t="n">
        <f aca="false">'распред по ФС и ВЭД'!I27/1000</f>
        <v>1.536</v>
      </c>
      <c r="F42" s="78" t="n">
        <f aca="false">'распред по ФС и ВЭД'!J27/1000</f>
        <v>1.536</v>
      </c>
      <c r="G42" s="78" t="n">
        <f aca="false">'распред по ФС и ВЭД'!G27/1000</f>
        <v>1.604</v>
      </c>
      <c r="H42" s="78" t="n">
        <f aca="false">'распред по ФС и ВЭД'!F27/1000</f>
        <v>1.588</v>
      </c>
    </row>
    <row r="43" customFormat="false" ht="52.5" hidden="false" customHeight="true" outlineLevel="0" collapsed="false">
      <c r="A43" s="19"/>
      <c r="B43" s="4" t="s">
        <v>93</v>
      </c>
      <c r="C43" s="21" t="n">
        <v>407</v>
      </c>
      <c r="D43" s="78" t="n">
        <f aca="false">'распред по ФС и ВЭД'!H29/1000</f>
        <v>5.424</v>
      </c>
      <c r="E43" s="78" t="n">
        <f aca="false">'распред по ФС и ВЭД'!I29/1000</f>
        <v>5.449</v>
      </c>
      <c r="F43" s="78" t="n">
        <f aca="false">'распред по ФС и ВЭД'!J29/1000</f>
        <v>5.452</v>
      </c>
      <c r="G43" s="78" t="n">
        <f aca="false">'распред по ФС и ВЭД'!G29/1000</f>
        <v>5.415</v>
      </c>
      <c r="H43" s="78" t="n">
        <f aca="false">'распред по ФС и ВЭД'!F29/1000</f>
        <v>6.068</v>
      </c>
    </row>
    <row r="44" customFormat="false" ht="13.5" hidden="false" customHeight="true" outlineLevel="0" collapsed="false">
      <c r="A44" s="19"/>
      <c r="B44" s="4" t="s">
        <v>94</v>
      </c>
      <c r="C44" s="19" t="n">
        <v>408</v>
      </c>
      <c r="D44" s="78" t="n">
        <f aca="false">'распред по ФС и ВЭД'!H31/1000</f>
        <v>0.314</v>
      </c>
      <c r="E44" s="78" t="n">
        <f aca="false">'распред по ФС и ВЭД'!I31/1000</f>
        <v>0.316</v>
      </c>
      <c r="F44" s="78" t="n">
        <f aca="false">'распред по ФС и ВЭД'!J31/1000</f>
        <v>0.32</v>
      </c>
      <c r="G44" s="78" t="n">
        <f aca="false">'распред по ФС и ВЭД'!G31/1000</f>
        <v>0.31</v>
      </c>
      <c r="H44" s="78" t="n">
        <f aca="false">'распред по ФС и ВЭД'!F31/1000</f>
        <v>0.298</v>
      </c>
    </row>
    <row r="45" customFormat="false" ht="14.25" hidden="false" customHeight="true" outlineLevel="0" collapsed="false">
      <c r="A45" s="19"/>
      <c r="B45" s="4" t="s">
        <v>95</v>
      </c>
      <c r="C45" s="19" t="n">
        <v>409</v>
      </c>
      <c r="D45" s="78" t="n">
        <f aca="false">'распред по ФС и ВЭД'!H33/1000</f>
        <v>0.959</v>
      </c>
      <c r="E45" s="78" t="n">
        <f aca="false">'распред по ФС и ВЭД'!I33/1000</f>
        <v>0.944</v>
      </c>
      <c r="F45" s="78" t="n">
        <f aca="false">'распред по ФС и ВЭД'!J33/1000</f>
        <v>0.931</v>
      </c>
      <c r="G45" s="78" t="n">
        <f aca="false">'распред по ФС и ВЭД'!G33/1000</f>
        <v>0.966</v>
      </c>
      <c r="H45" s="78" t="n">
        <f aca="false">'распред по ФС и ВЭД'!F33/1000</f>
        <v>1.016</v>
      </c>
    </row>
    <row r="46" customFormat="false" ht="14.25" hidden="false" customHeight="true" outlineLevel="0" collapsed="false">
      <c r="A46" s="19"/>
      <c r="B46" s="4" t="s">
        <v>96</v>
      </c>
      <c r="C46" s="19" t="n">
        <v>410</v>
      </c>
      <c r="D46" s="78" t="n">
        <f aca="false">'распред по ФС и ВЭД'!H35/1000</f>
        <v>0.143</v>
      </c>
      <c r="E46" s="78" t="n">
        <f aca="false">'распред по ФС и ВЭД'!I35/1000</f>
        <v>0.131</v>
      </c>
      <c r="F46" s="78" t="n">
        <f aca="false">'распред по ФС и ВЭД'!J35/1000</f>
        <v>0.131</v>
      </c>
      <c r="G46" s="78" t="n">
        <f aca="false">'распред по ФС и ВЭД'!G35/1000</f>
        <v>0.153</v>
      </c>
      <c r="H46" s="78" t="n">
        <f aca="false">'распред по ФС и ВЭД'!F35/1000</f>
        <v>0.164</v>
      </c>
    </row>
    <row r="47" customFormat="false" ht="30" hidden="false" customHeight="true" outlineLevel="0" collapsed="false">
      <c r="A47" s="19"/>
      <c r="B47" s="4" t="s">
        <v>97</v>
      </c>
      <c r="C47" s="21" t="n">
        <v>411</v>
      </c>
      <c r="D47" s="78" t="n">
        <f aca="false">'распред по ФС и ВЭД'!H37/1000</f>
        <v>0.476</v>
      </c>
      <c r="E47" s="78" t="n">
        <f aca="false">'распред по ФС и ВЭД'!I37/1000</f>
        <v>0.478</v>
      </c>
      <c r="F47" s="78" t="n">
        <f aca="false">'распред по ФС и ВЭД'!J37/1000</f>
        <v>0.48</v>
      </c>
      <c r="G47" s="78" t="n">
        <f aca="false">'распред по ФС и ВЭД'!G37/1000</f>
        <v>0.474</v>
      </c>
      <c r="H47" s="78" t="n">
        <f aca="false">'распред по ФС и ВЭД'!F37/1000</f>
        <v>0.45</v>
      </c>
    </row>
    <row r="48" customFormat="false" ht="27" hidden="false" customHeight="true" outlineLevel="0" collapsed="false">
      <c r="A48" s="19"/>
      <c r="B48" s="4" t="s">
        <v>98</v>
      </c>
      <c r="C48" s="19" t="n">
        <v>412</v>
      </c>
      <c r="D48" s="78" t="n">
        <f aca="false">'распред по ФС и ВЭД'!H39/1000</f>
        <v>0.989</v>
      </c>
      <c r="E48" s="78" t="n">
        <f aca="false">'распред по ФС и ВЭД'!I39/1000</f>
        <v>0.96</v>
      </c>
      <c r="F48" s="78" t="n">
        <f aca="false">'распред по ФС и ВЭД'!J39/1000</f>
        <v>0.94</v>
      </c>
      <c r="G48" s="78" t="n">
        <f aca="false">'распред по ФС и ВЭД'!G39/1000</f>
        <v>0.999</v>
      </c>
      <c r="H48" s="78" t="n">
        <f aca="false">'распред по ФС и ВЭД'!F39/1000</f>
        <v>1.016</v>
      </c>
    </row>
    <row r="49" customFormat="false" ht="14.25" hidden="false" customHeight="true" outlineLevel="0" collapsed="false">
      <c r="A49" s="19"/>
      <c r="B49" s="4" t="s">
        <v>99</v>
      </c>
      <c r="C49" s="19" t="n">
        <v>413</v>
      </c>
      <c r="D49" s="78" t="n">
        <f aca="false">'распред по ФС и ВЭД'!H41/1000</f>
        <v>2.387</v>
      </c>
      <c r="E49" s="78" t="n">
        <f aca="false">'распред по ФС и ВЭД'!I41/1000</f>
        <v>2.387</v>
      </c>
      <c r="F49" s="78" t="n">
        <f aca="false">'распред по ФС и ВЭД'!J41/1000</f>
        <v>2.387</v>
      </c>
      <c r="G49" s="78" t="n">
        <f aca="false">'распред по ФС и ВЭД'!G41/1000</f>
        <v>2.387</v>
      </c>
      <c r="H49" s="78" t="n">
        <f aca="false">'распред по ФС и ВЭД'!F41/1000</f>
        <v>2.362</v>
      </c>
    </row>
    <row r="50" customFormat="false" ht="29.25" hidden="false" customHeight="true" outlineLevel="0" collapsed="false">
      <c r="A50" s="19"/>
      <c r="B50" s="4" t="s">
        <v>100</v>
      </c>
      <c r="C50" s="19" t="n">
        <v>414</v>
      </c>
      <c r="D50" s="78" t="n">
        <f aca="false">'распред по ФС и ВЭД'!H43/1000</f>
        <v>2.32</v>
      </c>
      <c r="E50" s="78" t="n">
        <f aca="false">'распред по ФС и ВЭД'!I43/1000</f>
        <v>2.319</v>
      </c>
      <c r="F50" s="78" t="n">
        <f aca="false">'распред по ФС и ВЭД'!J43/1000</f>
        <v>2.318</v>
      </c>
      <c r="G50" s="78" t="n">
        <f aca="false">'распред по ФС и ВЭД'!G43/1000</f>
        <v>2.321</v>
      </c>
      <c r="H50" s="78" t="n">
        <f aca="false">'распред по ФС и ВЭД'!F43/1000</f>
        <v>2.264</v>
      </c>
    </row>
    <row r="51" customFormat="false" ht="29.25" hidden="false" customHeight="true" outlineLevel="0" collapsed="false">
      <c r="A51" s="19"/>
      <c r="B51" s="4" t="s">
        <v>101</v>
      </c>
      <c r="C51" s="21" t="n">
        <v>415</v>
      </c>
      <c r="D51" s="78" t="n">
        <f aca="false">'распред по ФС и ВЭД'!H45/1000</f>
        <v>0.832</v>
      </c>
      <c r="E51" s="78" t="n">
        <f aca="false">'распред по ФС и ВЭД'!I45/1000</f>
        <v>0.829</v>
      </c>
      <c r="F51" s="78" t="n">
        <f aca="false">'распред по ФС и ВЭД'!J45/1000</f>
        <v>0.827</v>
      </c>
      <c r="G51" s="78" t="n">
        <f aca="false">'распред по ФС и ВЭД'!G45/1000</f>
        <v>0.835</v>
      </c>
      <c r="H51" s="78" t="n">
        <f aca="false">'распред по ФС и ВЭД'!F45/1000</f>
        <v>0.943</v>
      </c>
    </row>
    <row r="52" customFormat="false" ht="16.5" hidden="false" customHeight="true" outlineLevel="0" collapsed="false">
      <c r="A52" s="19"/>
      <c r="B52" s="4" t="s">
        <v>102</v>
      </c>
      <c r="C52" s="19" t="n">
        <v>416</v>
      </c>
      <c r="D52" s="78" t="n">
        <f aca="false">'распред по ФС и ВЭД'!H47/1000</f>
        <v>0</v>
      </c>
      <c r="E52" s="78" t="n">
        <f aca="false">'распред по ФС и ВЭД'!I47/1000</f>
        <v>0</v>
      </c>
      <c r="F52" s="78" t="n">
        <f aca="false">'распред по ФС и ВЭД'!J47/1000</f>
        <v>0</v>
      </c>
      <c r="G52" s="78" t="n">
        <f aca="false">'распред по ФС и ВЭД'!G47/1000</f>
        <v>0</v>
      </c>
      <c r="H52" s="78" t="n">
        <f aca="false">'распред по ФС и ВЭД'!F47/1000</f>
        <v>0</v>
      </c>
    </row>
    <row r="53" customFormat="false" ht="14.25" hidden="false" customHeight="true" outlineLevel="0" collapsed="false">
      <c r="A53" s="43" t="s">
        <v>186</v>
      </c>
      <c r="B53" s="3" t="s">
        <v>103</v>
      </c>
      <c r="C53" s="19" t="n">
        <v>500</v>
      </c>
      <c r="D53" s="80"/>
      <c r="E53" s="81"/>
      <c r="F53" s="81"/>
      <c r="G53" s="81"/>
      <c r="H53" s="82"/>
    </row>
    <row r="54" customFormat="false" ht="39.75" hidden="false" customHeight="true" outlineLevel="0" collapsed="false">
      <c r="A54" s="19"/>
      <c r="B54" s="4" t="s">
        <v>104</v>
      </c>
      <c r="C54" s="19" t="n">
        <v>501</v>
      </c>
      <c r="D54" s="83" t="n">
        <f aca="false">справочно!H8</f>
        <v>1.24005570711792</v>
      </c>
      <c r="E54" s="83" t="n">
        <f aca="false">справочно!I8</f>
        <v>1.22320596458527</v>
      </c>
      <c r="F54" s="83" t="n">
        <f aca="false">справочно!J8</f>
        <v>1.21917646596138</v>
      </c>
      <c r="G54" s="83" t="n">
        <f aca="false">справочно!G8</f>
        <v>1.22784342688331</v>
      </c>
      <c r="H54" s="83" t="n">
        <f aca="false">справочно!F8</f>
        <v>1.06278791396133</v>
      </c>
    </row>
    <row r="55" customFormat="false" ht="13.5" hidden="false" customHeight="true" outlineLevel="0" collapsed="false">
      <c r="A55" s="43"/>
      <c r="B55" s="4" t="s">
        <v>105</v>
      </c>
      <c r="C55" s="19" t="n">
        <v>502</v>
      </c>
      <c r="D55" s="78" t="n">
        <f aca="false">справочно!H9/1000</f>
        <v>7.25</v>
      </c>
      <c r="E55" s="78" t="n">
        <f aca="false">справочно!I9/1000</f>
        <v>7.03</v>
      </c>
      <c r="F55" s="78" t="n">
        <f aca="false">справочно!J9/1000</f>
        <v>6.9</v>
      </c>
      <c r="G55" s="78" t="n">
        <f aca="false">справочно!G9/1000</f>
        <v>7.59</v>
      </c>
      <c r="H55" s="78" t="n">
        <f aca="false">справочно!F9/1000</f>
        <v>7.21</v>
      </c>
    </row>
    <row r="56" customFormat="false" ht="24.75" hidden="false" customHeight="true" outlineLevel="0" collapsed="false">
      <c r="A56" s="43"/>
      <c r="B56" s="4" t="s">
        <v>106</v>
      </c>
      <c r="C56" s="19" t="n">
        <v>503</v>
      </c>
      <c r="D56" s="78" t="n">
        <f aca="false">справочно!H10/1000</f>
        <v>46.619</v>
      </c>
      <c r="E56" s="78" t="n">
        <f aca="false">справочно!I10/1000</f>
        <v>46.333</v>
      </c>
      <c r="F56" s="78" t="n">
        <f aca="false">справочно!J10/1000</f>
        <v>46.171</v>
      </c>
      <c r="G56" s="78" t="n">
        <f aca="false">справочно!G10/1000</f>
        <v>47.028</v>
      </c>
      <c r="H56" s="78" t="n">
        <f aca="false">справочно!F10/1000</f>
        <v>47.514</v>
      </c>
    </row>
    <row r="57" customFormat="false" ht="36.75" hidden="false" customHeight="true" outlineLevel="0" collapsed="false">
      <c r="A57" s="19"/>
      <c r="B57" s="84" t="s">
        <v>107</v>
      </c>
      <c r="C57" s="19" t="n">
        <v>504</v>
      </c>
      <c r="D57" s="83" t="n">
        <f aca="false">справочно!H11</f>
        <v>15.5515991334005</v>
      </c>
      <c r="E57" s="83" t="n">
        <f aca="false">справочно!I11</f>
        <v>15.1727710271297</v>
      </c>
      <c r="F57" s="83" t="n">
        <f aca="false">справочно!J11</f>
        <v>14.9444456477009</v>
      </c>
      <c r="G57" s="83" t="n">
        <f aca="false">справочно!G11</f>
        <v>16.1393212554223</v>
      </c>
      <c r="H57" s="83" t="n">
        <f aca="false">справочно!F11</f>
        <v>15.1744748916109</v>
      </c>
    </row>
    <row r="58" customFormat="false" ht="39" hidden="false" customHeight="true" outlineLevel="0" collapsed="false">
      <c r="A58" s="19"/>
      <c r="B58" s="4" t="s">
        <v>191</v>
      </c>
      <c r="C58" s="19" t="n">
        <v>505</v>
      </c>
      <c r="D58" s="78" t="n">
        <f aca="false">справочно!H12/1000</f>
        <v>0.48</v>
      </c>
      <c r="E58" s="78" t="n">
        <f aca="false">справочно!I12/1000</f>
        <v>0.119</v>
      </c>
      <c r="F58" s="78" t="n">
        <f aca="false">справочно!J12/1000</f>
        <v>0.119</v>
      </c>
      <c r="G58" s="78" t="n">
        <f aca="false">справочно!G12/1000</f>
        <v>0.328</v>
      </c>
      <c r="H58" s="78" t="n">
        <f aca="false">справочно!F12/1000</f>
        <v>0.132</v>
      </c>
    </row>
    <row r="59" customFormat="false" ht="39.75" hidden="false" customHeight="true" outlineLevel="0" collapsed="false">
      <c r="A59" s="19"/>
      <c r="B59" s="4" t="s">
        <v>192</v>
      </c>
      <c r="C59" s="19" t="n">
        <v>506</v>
      </c>
      <c r="D59" s="78" t="n">
        <f aca="false">справочно!H13/1000</f>
        <v>0.213</v>
      </c>
      <c r="E59" s="78" t="n">
        <f aca="false">справочно!I13/1000</f>
        <v>0.213</v>
      </c>
      <c r="F59" s="78" t="n">
        <f aca="false">справочно!J13/1000</f>
        <v>0.213</v>
      </c>
      <c r="G59" s="78" t="n">
        <f aca="false">справочно!G13/1000</f>
        <v>0.351</v>
      </c>
      <c r="H59" s="78" t="n">
        <f aca="false">справочно!F13/1000</f>
        <v>0.166</v>
      </c>
    </row>
    <row r="61" customFormat="false" ht="15" hidden="false" customHeight="false" outlineLevel="0" collapsed="false">
      <c r="B61" s="17"/>
      <c r="C61" s="32"/>
      <c r="D61" s="35"/>
      <c r="E61" s="35"/>
      <c r="F61" s="35"/>
      <c r="G61" s="35"/>
      <c r="H61" s="35"/>
      <c r="I61" s="35"/>
    </row>
  </sheetData>
  <sheetProtection sheet="true" password="d8c4" objects="true" scenarios="true"/>
  <mergeCells count="13">
    <mergeCell ref="A2:C2"/>
    <mergeCell ref="D2:H2"/>
    <mergeCell ref="A3:H3"/>
    <mergeCell ref="A4:H4"/>
    <mergeCell ref="A5:B5"/>
    <mergeCell ref="D5:H5"/>
    <mergeCell ref="A6:A7"/>
    <mergeCell ref="B6:B7"/>
    <mergeCell ref="C6:C7"/>
    <mergeCell ref="D6:D7"/>
    <mergeCell ref="E6:E7"/>
    <mergeCell ref="F6:F7"/>
    <mergeCell ref="G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0-06T08:03:54Z</dcterms:modified>
  <cp:revision>0</cp:revision>
  <dc:subject/>
  <dc:title/>
</cp:coreProperties>
</file>